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chedule" sheetId="2" state="visible" r:id="rId3"/>
    <sheet name="X" sheetId="3" state="visible" r:id="rId4"/>
  </sheets>
  <definedNames>
    <definedName function="false" hidden="false" localSheetId="1" name="_xlnm.Print_Area" vbProcedure="false">schedule!$A$1:$W$60</definedName>
    <definedName function="false" hidden="false" localSheetId="0" name="_xlnm.Print_Area" vbProcedure="false">summary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30">
  <si>
    <t xml:space="preserve">Productassortiment:</t>
  </si>
  <si>
    <t xml:space="preserve">Omschrijving:</t>
  </si>
  <si>
    <t xml:space="preserve">Productcode:</t>
  </si>
  <si>
    <t xml:space="preserve">Wanddikte:</t>
  </si>
  <si>
    <t xml:space="preserve">brandwerendheid</t>
  </si>
  <si>
    <t xml:space="preserve">Rc-waarde</t>
  </si>
  <si>
    <t xml:space="preserve">Rw-waarde</t>
  </si>
  <si>
    <t xml:space="preserve">DnTak-waarde</t>
  </si>
  <si>
    <t xml:space="preserve">Gewicht</t>
  </si>
  <si>
    <t xml:space="preserve">montagerichttijd</t>
  </si>
  <si>
    <t xml:space="preserve">kleur</t>
  </si>
  <si>
    <t xml:space="preserve">min. WBDBO</t>
  </si>
  <si>
    <t xml:space="preserve">m2K/W</t>
  </si>
  <si>
    <t xml:space="preserve">dB</t>
  </si>
  <si>
    <t xml:space="preserve">kg/m2</t>
  </si>
  <si>
    <t xml:space="preserve">mu/m2</t>
  </si>
  <si>
    <t xml:space="preserve">RAL</t>
  </si>
  <si>
    <t xml:space="preserve">RGB</t>
  </si>
  <si>
    <t xml:space="preserve">BIM LOD300 library - partition walls (core thickness 54mm):</t>
  </si>
  <si>
    <t xml:space="preserve">date:</t>
  </si>
  <si>
    <t xml:space="preserve">definition:</t>
  </si>
  <si>
    <t xml:space="preserve">productcode:</t>
  </si>
  <si>
    <t xml:space="preserve">thickness:</t>
  </si>
  <si>
    <t xml:space="preserve">fire-resistance:</t>
  </si>
  <si>
    <t xml:space="preserve">heat insulation (Rc):</t>
  </si>
  <si>
    <t xml:space="preserve">sound insulation:</t>
  </si>
  <si>
    <t xml:space="preserve">weight:</t>
  </si>
  <si>
    <t xml:space="preserve">average assembly time:</t>
  </si>
  <si>
    <t xml:space="preserve">(Rw) dB</t>
  </si>
  <si>
    <t xml:space="preserve">(DnTak) dB</t>
  </si>
  <si>
    <t xml:space="preserve">man/h/m2</t>
  </si>
  <si>
    <t xml:space="preserve">VP54 standard</t>
  </si>
  <si>
    <t xml:space="preserve">22_VP54_.rfa</t>
  </si>
  <si>
    <t xml:space="preserve">EI30</t>
  </si>
  <si>
    <t xml:space="preserve">214-199-148</t>
  </si>
  <si>
    <t xml:space="preserve">190-189-127</t>
  </si>
  <si>
    <t xml:space="preserve">VP54 1-side vinyl on gypsum</t>
  </si>
  <si>
    <t xml:space="preserve">22_VP54_V1x.rfa</t>
  </si>
  <si>
    <t xml:space="preserve">094-033-033</t>
  </si>
  <si>
    <t xml:space="preserve">252-163-041</t>
  </si>
  <si>
    <t xml:space="preserve">229-190-001</t>
  </si>
  <si>
    <t xml:space="preserve">VP54 2-sided vinyl on gypsum</t>
  </si>
  <si>
    <t xml:space="preserve">22_VP54_V2x.rfa</t>
  </si>
  <si>
    <t xml:space="preserve">077-105-153</t>
  </si>
  <si>
    <t xml:space="preserve">173-122-079</t>
  </si>
  <si>
    <t xml:space="preserve">138-102-066</t>
  </si>
  <si>
    <t xml:space="preserve">VP54 frontside gypsum-Water Resistant + backside vinyl on gypsum</t>
  </si>
  <si>
    <t xml:space="preserve">22_VP54_V1x_WR1x_F.rfa</t>
  </si>
  <si>
    <t xml:space="preserve">125-204-189</t>
  </si>
  <si>
    <t xml:space="preserve">255-171-089</t>
  </si>
  <si>
    <t xml:space="preserve">245-208-051</t>
  </si>
  <si>
    <t xml:space="preserve">VP54 frontside vinyl on gypsum + backside gypsum-Water Resistant</t>
  </si>
  <si>
    <t xml:space="preserve">22_VP54_V1x_WR1x_B.rfa</t>
  </si>
  <si>
    <t xml:space="preserve">156-143-097</t>
  </si>
  <si>
    <t xml:space="preserve">153-153-080</t>
  </si>
  <si>
    <t xml:space="preserve">VP54 frontside gypsum-Water Resistant + backside gypsum</t>
  </si>
  <si>
    <t xml:space="preserve">22_VP54_WR1x_F.rfa</t>
  </si>
  <si>
    <t xml:space="preserve">204-130-115</t>
  </si>
  <si>
    <t xml:space="preserve">255-255-010</t>
  </si>
  <si>
    <t xml:space="preserve">255-255-000</t>
  </si>
  <si>
    <t xml:space="preserve">VP54 frontside gypsum + backside gypsum-Water Resistant</t>
  </si>
  <si>
    <t xml:space="preserve">22_VP54_WR1x_B.rfa</t>
  </si>
  <si>
    <t xml:space="preserve">224-094-031</t>
  </si>
  <si>
    <t xml:space="preserve">237-118-014</t>
  </si>
  <si>
    <t xml:space="preserve">VP54 2-sided gypsum-Water Resistant</t>
  </si>
  <si>
    <t xml:space="preserve">22_VP54_WR2x.rfa</t>
  </si>
  <si>
    <t xml:space="preserve">186-046-033</t>
  </si>
  <si>
    <t xml:space="preserve">201-060-032</t>
  </si>
  <si>
    <t xml:space="preserve">056-148-130</t>
  </si>
  <si>
    <t xml:space="preserve">252-028-020</t>
  </si>
  <si>
    <t xml:space="preserve">255-035-001</t>
  </si>
  <si>
    <t xml:space="preserve">+ 1 gypsum 10 mm:</t>
  </si>
  <si>
    <t xml:space="preserve">115-133-148</t>
  </si>
  <si>
    <t xml:space="preserve">171-031-028</t>
  </si>
  <si>
    <t xml:space="preserve">175-043-030</t>
  </si>
  <si>
    <t xml:space="preserve">VP54 standard + frontside extra gypsum 9.5mm</t>
  </si>
  <si>
    <t xml:space="preserve">22_VP54_10_1_F.rfa</t>
  </si>
  <si>
    <t xml:space="preserve">&gt;60 min.WBDBO</t>
  </si>
  <si>
    <t xml:space="preserve">100-036-036</t>
  </si>
  <si>
    <t xml:space="preserve">VP54 standard + backside extra gypsum 9.5mm </t>
  </si>
  <si>
    <t xml:space="preserve">22_VP54_10_1_B.rfa</t>
  </si>
  <si>
    <t xml:space="preserve">VP54 standard + frontside extra gypsum-Water Resistant 9.5mm</t>
  </si>
  <si>
    <t xml:space="preserve">22_VP54_10_1_WR1x_F.rfa</t>
  </si>
  <si>
    <t xml:space="preserve">193-135-107</t>
  </si>
  <si>
    <t xml:space="preserve">VP54 standard + backside extra gypsum-Water Resistant 9.5mm</t>
  </si>
  <si>
    <t xml:space="preserve">22_VP54_10_1_WR1x_B.rfa</t>
  </si>
  <si>
    <t xml:space="preserve">VP54 1-side gypsum-Water Resistant + 1x extra gypsum-Water Resistant 9.5mm</t>
  </si>
  <si>
    <t xml:space="preserve">22_VP54_10_1_WR2x.rfa</t>
  </si>
  <si>
    <t xml:space="preserve">209-054-084</t>
  </si>
  <si>
    <t xml:space="preserve">230-050-068</t>
  </si>
  <si>
    <t xml:space="preserve">181-018-051</t>
  </si>
  <si>
    <t xml:space="preserve">197-029-052</t>
  </si>
  <si>
    <t xml:space="preserve">+ 2 gipsplaten 10 mm:</t>
  </si>
  <si>
    <t xml:space="preserve">051-120-084</t>
  </si>
  <si>
    <t xml:space="preserve">130-064-128</t>
  </si>
  <si>
    <t xml:space="preserve">222-076-138</t>
  </si>
  <si>
    <t xml:space="preserve">22_VP54_10_2_.rfa</t>
  </si>
  <si>
    <t xml:space="preserve">105-084-056</t>
  </si>
  <si>
    <t xml:space="preserve">201-056-140</t>
  </si>
  <si>
    <t xml:space="preserve">22_VP54_10_2_Water Resistant1x.rfa</t>
  </si>
  <si>
    <t xml:space="preserve">092-008-043</t>
  </si>
  <si>
    <t xml:space="preserve">110-028-052</t>
  </si>
  <si>
    <t xml:space="preserve">VP54 frontside gypsum-Water Resistant + backside extra gypsum Water Resistant 9.5mm</t>
  </si>
  <si>
    <t xml:space="preserve">023-051-107</t>
  </si>
  <si>
    <t xml:space="preserve">042-046-075</t>
  </si>
  <si>
    <t xml:space="preserve">000-015-117</t>
  </si>
  <si>
    <t xml:space="preserve">032-033-079</t>
  </si>
  <si>
    <t xml:space="preserve">+ 2 gypsum 10 mm:</t>
  </si>
  <si>
    <t xml:space="preserve">VP54 standard + 2x extra gypsum 9.5mm</t>
  </si>
  <si>
    <t xml:space="preserve">VP54 frontside extra gypsum-Water Resistant 9.5mm + backside extra gypsum 9.5mm</t>
  </si>
  <si>
    <t xml:space="preserve">22_VP54_10_2_WR1x_F.rfa</t>
  </si>
  <si>
    <t xml:space="preserve">VP54 frontside extra gypsum 9.5mm + backside extra gypsum-Water Resistant 9.5mm</t>
  </si>
  <si>
    <t xml:space="preserve">22_VP54_10_2_WR1x_B.rfa</t>
  </si>
  <si>
    <t xml:space="preserve">VP54 2-sided extra gypsum-Water Resistant 9.5mm</t>
  </si>
  <si>
    <t xml:space="preserve">22_VP54_10_2_WR2x.rfa</t>
  </si>
  <si>
    <t xml:space="preserve">+ 1 gypsum 12.5 mm:</t>
  </si>
  <si>
    <t xml:space="preserve">VP54 standard + frontside extra gypsum 12.5mm</t>
  </si>
  <si>
    <t xml:space="preserve">22_VP54_12.5_1_F.rfa</t>
  </si>
  <si>
    <t xml:space="preserve">VP54 standard + backside extra gypsum 12.5mm </t>
  </si>
  <si>
    <t xml:space="preserve">22_VP54_12.5_1_B.rfa</t>
  </si>
  <si>
    <t xml:space="preserve">VP54 standard + frontside extra gypsum-Water Resistant 12.5mm</t>
  </si>
  <si>
    <t xml:space="preserve">22_VP54_12.5_1_WR1x_F.rfa</t>
  </si>
  <si>
    <t xml:space="preserve">VP54 standard + backside extra gypsum-Water Resistant 12.5mm</t>
  </si>
  <si>
    <t xml:space="preserve">22_VP54_12.5_1_WR1x_B.rfa</t>
  </si>
  <si>
    <t xml:space="preserve">VP54 frontside gypsum-Water Resistant + backside extra gypsum Water Resistant 12.5mm</t>
  </si>
  <si>
    <t xml:space="preserve">22_VP54_12.5_1_WR2x.rfa</t>
  </si>
  <si>
    <t xml:space="preserve">+ 2 gypsum 12.5 mm:</t>
  </si>
  <si>
    <t xml:space="preserve">VP54 standard + 2x extra gypsum 12.5mm</t>
  </si>
  <si>
    <t xml:space="preserve">22_VP54_12.5_2_.rfa</t>
  </si>
  <si>
    <t xml:space="preserve">VP54 frontside extra gypsum-Water Resistant 12.5mm + backside extra gypsum 12.5mm</t>
  </si>
  <si>
    <t xml:space="preserve">22_VP54_12.5_2_WR1x_F.rfa</t>
  </si>
  <si>
    <t xml:space="preserve">VP54 frontside extra gypsum 12.5mm + backside extra gypsum-Water Resistant 12.5mm</t>
  </si>
  <si>
    <t xml:space="preserve">22_VP54_12.5_2_WR1x_B.rfa</t>
  </si>
  <si>
    <t xml:space="preserve">VP54 2-sided extra gypsum-Water Resistant 12.5mm</t>
  </si>
  <si>
    <t xml:space="preserve">22_VP54_12.5_2_WR2x.rfa</t>
  </si>
  <si>
    <t xml:space="preserve">VP54 1-side gypsum-Water Resistant + 1x extra gypsum-Water Resistant 12,5mm</t>
  </si>
  <si>
    <t xml:space="preserve">22_VP54_12,5_1_WR2x.rfa</t>
  </si>
  <si>
    <t xml:space="preserve">049-102-080</t>
  </si>
  <si>
    <t xml:space="preserve">061-066-082</t>
  </si>
  <si>
    <t xml:space="preserve">061-069-046</t>
  </si>
  <si>
    <t xml:space="preserve">066-070-050</t>
  </si>
  <si>
    <t xml:space="preserve">+ 2 gipsplaten 12,5 mm:</t>
  </si>
  <si>
    <t xml:space="preserve">013-059-046</t>
  </si>
  <si>
    <t xml:space="preserve">031-058-061</t>
  </si>
  <si>
    <t xml:space="preserve">22_VP54_12,5_2_.rfa</t>
  </si>
  <si>
    <t xml:space="preserve">&gt;60</t>
  </si>
  <si>
    <t xml:space="preserve">028-038-023</t>
  </si>
  <si>
    <t xml:space="preserve">052-059-041</t>
  </si>
  <si>
    <t xml:space="preserve">122-125-117</t>
  </si>
  <si>
    <t xml:space="preserve">191-227-186</t>
  </si>
  <si>
    <t xml:space="preserve">189-236-182</t>
  </si>
  <si>
    <t xml:space="preserve">SP54 standard</t>
  </si>
  <si>
    <t xml:space="preserve">22_SP54_.rfa</t>
  </si>
  <si>
    <t xml:space="preserve">≤ 20</t>
  </si>
  <si>
    <t xml:space="preserve">036-145-064</t>
  </si>
  <si>
    <t xml:space="preserve">048-132-070</t>
  </si>
  <si>
    <t xml:space="preserve">SP54 2-sided PVC foil</t>
  </si>
  <si>
    <t xml:space="preserve">22_SP54_F.rfa</t>
  </si>
  <si>
    <t xml:space="preserve">132-195-190</t>
  </si>
  <si>
    <t xml:space="preserve">120-133-139</t>
  </si>
  <si>
    <t xml:space="preserve">22_HY54_.rfa</t>
  </si>
  <si>
    <t xml:space="preserve">&gt;45</t>
  </si>
  <si>
    <t xml:space="preserve">106-095-049</t>
  </si>
  <si>
    <t xml:space="preserve">SP54 2-sides chipboard</t>
  </si>
  <si>
    <t xml:space="preserve">≤ 20 min.WBDBO</t>
  </si>
  <si>
    <t xml:space="preserve">067-071-080</t>
  </si>
  <si>
    <t xml:space="preserve">SP54 2-sides chipboard + foil</t>
  </si>
  <si>
    <t xml:space="preserve">22_SP54_Fo_.rfa</t>
  </si>
  <si>
    <t xml:space="preserve">RV54 2-sides rigidur</t>
  </si>
  <si>
    <t xml:space="preserve">22_RV54_.rfa</t>
  </si>
  <si>
    <t xml:space="preserve">&gt;45 min.WBDBO</t>
  </si>
  <si>
    <t xml:space="preserve">104-108-094</t>
  </si>
  <si>
    <t xml:space="preserve">Faay binnenwanden:</t>
  </si>
  <si>
    <t xml:space="preserve">totale dikte:</t>
  </si>
  <si>
    <t xml:space="preserve">extra</t>
  </si>
  <si>
    <t xml:space="preserve">kern standaard</t>
  </si>
  <si>
    <t xml:space="preserve">opbouw:</t>
  </si>
  <si>
    <t xml:space="preserve">WR</t>
  </si>
  <si>
    <t xml:space="preserve">gips</t>
  </si>
  <si>
    <t xml:space="preserve">folie</t>
  </si>
  <si>
    <t xml:space="preserve">vinyl</t>
  </si>
  <si>
    <t xml:space="preserve">mdf</t>
  </si>
  <si>
    <t xml:space="preserve">rigidur</t>
  </si>
  <si>
    <t xml:space="preserve">spaanplaat</t>
  </si>
  <si>
    <t xml:space="preserve">hydropanel</t>
  </si>
  <si>
    <t xml:space="preserve">vlas</t>
  </si>
  <si>
    <t xml:space="preserve">22_VP54_10_.rfa</t>
  </si>
  <si>
    <t xml:space="preserve">22_VP54_10_V1x.rfa</t>
  </si>
  <si>
    <t xml:space="preserve">x</t>
  </si>
  <si>
    <t xml:space="preserve">22_VP54_10_V2x.rfa</t>
  </si>
  <si>
    <t xml:space="preserve">22_VP54_10_V1x_WR1x.rfa</t>
  </si>
  <si>
    <t xml:space="preserve">22_VP54_10_WR1x.rfa</t>
  </si>
  <si>
    <t xml:space="preserve">22_VP54_10_WR2x.rfa</t>
  </si>
  <si>
    <t xml:space="preserve">22_VP54_10_1_.rfa</t>
  </si>
  <si>
    <t xml:space="preserve">22_VP54_10_1_WR1x.rfa</t>
  </si>
  <si>
    <t xml:space="preserve">22_VP54_12,5_1_.rfa</t>
  </si>
  <si>
    <t xml:space="preserve">22_VP54_12,5_1_WR1x.rfa</t>
  </si>
  <si>
    <t xml:space="preserve">22_VP54_12,5_2_WR1x.rfa</t>
  </si>
  <si>
    <t xml:space="preserve">22_VP54_12,5_2_WR2x.rfa</t>
  </si>
  <si>
    <t xml:space="preserve">22_HV54_.rfa</t>
  </si>
  <si>
    <t xml:space="preserve">22_VP70_10_.rfa</t>
  </si>
  <si>
    <t xml:space="preserve">22_VP70_10_V1x.rfa</t>
  </si>
  <si>
    <t xml:space="preserve">22_VP70_10_V2x.rfa</t>
  </si>
  <si>
    <t xml:space="preserve">22_VP70_10_V1x_WR1x.rfa</t>
  </si>
  <si>
    <t xml:space="preserve">22_VP70_10_WR1x.rfa</t>
  </si>
  <si>
    <t xml:space="preserve">22_VP70_10_WR2x.rfa</t>
  </si>
  <si>
    <t xml:space="preserve">22_VP70_10_1_.rfa</t>
  </si>
  <si>
    <t xml:space="preserve">22_VP70_10_1_WR1x.rfa</t>
  </si>
  <si>
    <t xml:space="preserve">22_VP70_10_1_WR2x.rfa</t>
  </si>
  <si>
    <t xml:space="preserve">22_VP70_12,5_1_.rfa</t>
  </si>
  <si>
    <t xml:space="preserve">22_VP70_12,5_1_WR1x.rfa</t>
  </si>
  <si>
    <t xml:space="preserve">22_VP70_12,5_1_WR2x.rfa</t>
  </si>
  <si>
    <t xml:space="preserve">22_VP70_12,5_2_.rfa</t>
  </si>
  <si>
    <t xml:space="preserve">22_VP70_12,5_2_WR1x.rfa</t>
  </si>
  <si>
    <t xml:space="preserve">22_VP70_12,5_2_WR2x.rfa</t>
  </si>
  <si>
    <t xml:space="preserve">22_SP70_.rfa</t>
  </si>
  <si>
    <t xml:space="preserve">22_SP70_F.rfa</t>
  </si>
  <si>
    <t xml:space="preserve">22_HV70_.rfa</t>
  </si>
  <si>
    <t xml:space="preserve">22_RV70_.rfa</t>
  </si>
  <si>
    <t xml:space="preserve">22_MP70_.rfa</t>
  </si>
  <si>
    <t xml:space="preserve">22_MP70_F.rfa</t>
  </si>
  <si>
    <t xml:space="preserve">                                                               </t>
  </si>
  <si>
    <t xml:space="preserve">hoogte:</t>
  </si>
  <si>
    <t xml:space="preserve">breedte:</t>
  </si>
  <si>
    <t xml:space="preserve">gewicht in</t>
  </si>
  <si>
    <t xml:space="preserve">gewicht in </t>
  </si>
  <si>
    <t xml:space="preserve">PVC folie</t>
  </si>
  <si>
    <t xml:space="preserve">kg/paneel</t>
  </si>
  <si>
    <t xml:space="preserve">SP54</t>
  </si>
  <si>
    <t xml:space="preserve">SP54 + 2x PVC fo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809]dd\ mmmm\ yyyy;@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9CC00"/>
        <bgColor rgb="FFBFBF72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6060"/>
        <bgColor rgb="FF993366"/>
      </patternFill>
    </fill>
    <fill>
      <patternFill patternType="solid">
        <fgColor rgb="FF99BFBF"/>
        <bgColor rgb="FF99BF99"/>
      </patternFill>
    </fill>
    <fill>
      <patternFill patternType="solid">
        <fgColor rgb="FF729900"/>
        <bgColor rgb="FF99CC00"/>
      </patternFill>
    </fill>
    <fill>
      <patternFill patternType="solid">
        <fgColor rgb="FFBF9972"/>
        <bgColor rgb="FFBFBF72"/>
      </patternFill>
    </fill>
    <fill>
      <patternFill patternType="solid">
        <fgColor rgb="FF7299BF"/>
        <bgColor rgb="FF99BFBF"/>
      </patternFill>
    </fill>
    <fill>
      <patternFill patternType="solid">
        <fgColor rgb="FF99BF99"/>
        <bgColor rgb="FF99BFBF"/>
      </patternFill>
    </fill>
    <fill>
      <patternFill patternType="solid">
        <fgColor rgb="FFBFBF72"/>
        <bgColor rgb="FF99B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9900"/>
      <rgbColor rgb="FF800080"/>
      <rgbColor rgb="FF008080"/>
      <rgbColor rgb="FFC0C0C0"/>
      <rgbColor rgb="FFBF9972"/>
      <rgbColor rgb="FF99BFBF"/>
      <rgbColor rgb="FFBF6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9BF99"/>
      <rgbColor rgb="FFFFCC99"/>
      <rgbColor rgb="FF3366FF"/>
      <rgbColor rgb="FF33CCCC"/>
      <rgbColor rgb="FF99CC00"/>
      <rgbColor rgb="FFBFBF72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0</xdr:row>
      <xdr:rowOff>86040</xdr:rowOff>
    </xdr:from>
    <xdr:to>
      <xdr:col>0</xdr:col>
      <xdr:colOff>2530440</xdr:colOff>
      <xdr:row>26</xdr:row>
      <xdr:rowOff>16200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09800" y="1638720"/>
          <a:ext cx="2420640" cy="26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89760</xdr:colOff>
      <xdr:row>6</xdr:row>
      <xdr:rowOff>133560</xdr:rowOff>
    </xdr:to>
    <xdr:pic>
      <xdr:nvPicPr>
        <xdr:cNvPr id="1" name="Afbeelding 5" descr=""/>
        <xdr:cNvPicPr/>
      </xdr:nvPicPr>
      <xdr:blipFill>
        <a:blip r:embed="rId2"/>
        <a:stretch/>
      </xdr:blipFill>
      <xdr:spPr>
        <a:xfrm>
          <a:off x="0" y="0"/>
          <a:ext cx="24897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4" activeCellId="0" sqref="E14:E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90.7"/>
    <col collapsed="false" customWidth="true" hidden="false" outlineLevel="0" max="3" min="3" style="2" width="35.28"/>
    <col collapsed="false" customWidth="true" hidden="false" outlineLevel="0" max="4" min="4" style="2" width="11.28"/>
    <col collapsed="false" customWidth="true" hidden="false" outlineLevel="0" max="5" min="5" style="2" width="25.7"/>
    <col collapsed="false" customWidth="true" hidden="false" outlineLevel="0" max="6" min="6" style="3" width="25.7"/>
    <col collapsed="false" customWidth="true" hidden="false" outlineLevel="0" max="8" min="7" style="4" width="25.7"/>
    <col collapsed="false" customWidth="true" hidden="false" outlineLevel="0" max="9" min="9" style="3" width="25.7"/>
    <col collapsed="false" customWidth="true" hidden="false" outlineLevel="0" max="10" min="10" style="4" width="25.7"/>
    <col collapsed="false" customWidth="false" hidden="true" outlineLevel="0" max="11" min="11" style="2" width="8.85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false" hidden="true" outlineLevel="0" max="16" min="14" style="2" width="8.85"/>
    <col collapsed="false" customWidth="true" hidden="true" outlineLevel="0" max="17" min="17" style="2" width="4.99"/>
    <col collapsed="false" customWidth="true" hidden="true" outlineLevel="0" max="18" min="18" style="2" width="14.7"/>
    <col collapsed="false" customWidth="true" hidden="true" outlineLevel="0" max="19" min="19" style="2" width="11.13"/>
    <col collapsed="false" customWidth="false" hidden="true" outlineLevel="0" max="20" min="20" style="2" width="8.85"/>
    <col collapsed="false" customWidth="false" hidden="false" outlineLevel="0" max="257" min="21" style="2" width="8.85"/>
  </cols>
  <sheetData>
    <row r="1" s="10" customFormat="true" ht="13.5" hidden="tru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9" t="s">
        <v>9</v>
      </c>
      <c r="L1" s="11" t="s">
        <v>10</v>
      </c>
      <c r="M1" s="11" t="s">
        <v>10</v>
      </c>
    </row>
    <row r="2" s="10" customFormat="true" ht="13.5" hidden="true" customHeight="true" outlineLevel="0" collapsed="false">
      <c r="A2" s="12"/>
      <c r="E2" s="10" t="s">
        <v>11</v>
      </c>
      <c r="F2" s="13" t="s">
        <v>12</v>
      </c>
      <c r="G2" s="14" t="s">
        <v>13</v>
      </c>
      <c r="H2" s="14" t="s">
        <v>13</v>
      </c>
      <c r="I2" s="13" t="s">
        <v>14</v>
      </c>
      <c r="J2" s="15" t="s">
        <v>15</v>
      </c>
      <c r="L2" s="11" t="s">
        <v>16</v>
      </c>
      <c r="M2" s="11" t="s">
        <v>17</v>
      </c>
    </row>
    <row r="3" s="10" customFormat="true" ht="12.75" hidden="true" customHeight="false" outlineLevel="0" collapsed="false">
      <c r="A3" s="12"/>
      <c r="E3" s="14"/>
      <c r="F3" s="13"/>
      <c r="G3" s="14"/>
      <c r="H3" s="14"/>
      <c r="I3" s="13"/>
      <c r="J3" s="15"/>
    </row>
    <row r="4" s="10" customFormat="true" ht="12.75" hidden="false" customHeight="false" outlineLevel="0" collapsed="false">
      <c r="A4" s="1"/>
      <c r="E4" s="14"/>
      <c r="F4" s="13"/>
      <c r="G4" s="14"/>
      <c r="H4" s="14"/>
      <c r="I4" s="13"/>
      <c r="J4" s="14"/>
    </row>
    <row r="5" s="10" customFormat="true" ht="45" hidden="false" customHeight="false" outlineLevel="0" collapsed="false">
      <c r="A5" s="1"/>
      <c r="C5" s="16" t="s">
        <v>18</v>
      </c>
      <c r="E5" s="14"/>
      <c r="F5" s="13"/>
      <c r="G5" s="14"/>
      <c r="H5" s="14"/>
      <c r="I5" s="13"/>
      <c r="J5" s="14"/>
    </row>
    <row r="6" s="10" customFormat="true" ht="12.75" hidden="false" customHeight="false" outlineLevel="0" collapsed="false">
      <c r="A6" s="1"/>
      <c r="E6" s="14"/>
      <c r="F6" s="13"/>
      <c r="G6" s="14"/>
      <c r="H6" s="14"/>
      <c r="I6" s="13"/>
      <c r="J6" s="14"/>
    </row>
    <row r="7" s="10" customFormat="true" ht="12.75" hidden="false" customHeight="false" outlineLevel="0" collapsed="false">
      <c r="A7" s="1"/>
      <c r="E7" s="14"/>
      <c r="F7" s="13"/>
      <c r="G7" s="14"/>
      <c r="H7" s="14"/>
      <c r="I7" s="13"/>
      <c r="J7" s="14"/>
    </row>
    <row r="8" s="10" customFormat="true" ht="12.75" hidden="false" customHeight="false" outlineLevel="0" collapsed="false">
      <c r="A8" s="1"/>
      <c r="E8" s="14"/>
      <c r="F8" s="13"/>
      <c r="G8" s="14"/>
      <c r="H8" s="14"/>
      <c r="I8" s="13"/>
      <c r="J8" s="14"/>
    </row>
    <row r="9" s="10" customFormat="true" ht="12.75" hidden="false" customHeight="false" outlineLevel="0" collapsed="false">
      <c r="A9" s="1" t="s">
        <v>19</v>
      </c>
      <c r="B9" s="17" t="n">
        <v>42242</v>
      </c>
      <c r="E9" s="14"/>
      <c r="F9" s="13"/>
      <c r="G9" s="14"/>
      <c r="H9" s="14"/>
      <c r="I9" s="13"/>
      <c r="J9" s="14"/>
    </row>
    <row r="10" s="10" customFormat="true" ht="13.5" hidden="false" customHeight="false" outlineLevel="0" collapsed="false">
      <c r="A10" s="1"/>
      <c r="E10" s="14"/>
      <c r="F10" s="13"/>
      <c r="G10" s="14"/>
      <c r="H10" s="14"/>
      <c r="I10" s="13"/>
      <c r="J10" s="14"/>
    </row>
    <row r="11" customFormat="false" ht="12.75" hidden="false" customHeight="false" outlineLevel="0" collapsed="false">
      <c r="A11" s="18"/>
      <c r="B11" s="6" t="s">
        <v>20</v>
      </c>
      <c r="C11" s="6" t="s">
        <v>21</v>
      </c>
      <c r="D11" s="6" t="s">
        <v>22</v>
      </c>
      <c r="E11" s="6" t="s">
        <v>23</v>
      </c>
      <c r="F11" s="7" t="s">
        <v>24</v>
      </c>
      <c r="G11" s="8" t="s">
        <v>25</v>
      </c>
      <c r="H11" s="8" t="s">
        <v>25</v>
      </c>
      <c r="I11" s="7" t="s">
        <v>26</v>
      </c>
      <c r="J11" s="9" t="s">
        <v>27</v>
      </c>
    </row>
    <row r="12" customFormat="false" ht="12.75" hidden="false" customHeight="false" outlineLevel="0" collapsed="false">
      <c r="A12" s="18"/>
      <c r="B12" s="10"/>
      <c r="C12" s="10"/>
      <c r="D12" s="10"/>
      <c r="E12" s="10"/>
      <c r="F12" s="13" t="s">
        <v>12</v>
      </c>
      <c r="G12" s="14" t="s">
        <v>28</v>
      </c>
      <c r="H12" s="14" t="s">
        <v>29</v>
      </c>
      <c r="I12" s="13" t="s">
        <v>14</v>
      </c>
      <c r="J12" s="15" t="s">
        <v>30</v>
      </c>
    </row>
    <row r="13" customFormat="false" ht="12.75" hidden="false" customHeight="false" outlineLevel="0" collapsed="false">
      <c r="A13" s="18"/>
      <c r="B13" s="10"/>
      <c r="C13" s="10"/>
      <c r="D13" s="10"/>
      <c r="E13" s="10"/>
      <c r="F13" s="13"/>
      <c r="G13" s="14"/>
      <c r="H13" s="14"/>
      <c r="I13" s="13"/>
      <c r="J13" s="15"/>
    </row>
    <row r="14" customFormat="false" ht="12.75" hidden="false" customHeight="false" outlineLevel="0" collapsed="false">
      <c r="A14" s="18"/>
      <c r="B14" s="2" t="s">
        <v>31</v>
      </c>
      <c r="C14" s="2" t="s">
        <v>32</v>
      </c>
      <c r="D14" s="2" t="n">
        <v>54</v>
      </c>
      <c r="E14" s="19" t="s">
        <v>33</v>
      </c>
      <c r="F14" s="3" t="n">
        <v>0.42</v>
      </c>
      <c r="G14" s="4" t="n">
        <v>30</v>
      </c>
      <c r="H14" s="4" t="n">
        <f aca="false">(G14-1.5)</f>
        <v>28.5</v>
      </c>
      <c r="I14" s="3" t="n">
        <v>28.12</v>
      </c>
      <c r="J14" s="20" t="n">
        <v>0.2</v>
      </c>
      <c r="L14" s="21" t="n">
        <v>1000</v>
      </c>
      <c r="M14" s="21" t="s">
        <v>34</v>
      </c>
      <c r="N14" s="2" t="n">
        <v>1</v>
      </c>
      <c r="Q14" s="21" t="n">
        <v>1000</v>
      </c>
      <c r="R14" s="21" t="s">
        <v>34</v>
      </c>
      <c r="S14" s="2" t="s">
        <v>35</v>
      </c>
    </row>
    <row r="15" customFormat="false" ht="12.75" hidden="false" customHeight="false" outlineLevel="0" collapsed="false">
      <c r="A15" s="18"/>
      <c r="B15" s="2" t="s">
        <v>36</v>
      </c>
      <c r="C15" s="2" t="s">
        <v>37</v>
      </c>
      <c r="D15" s="2" t="n">
        <v>54</v>
      </c>
      <c r="E15" s="19" t="s">
        <v>33</v>
      </c>
      <c r="F15" s="3" t="n">
        <v>0.42</v>
      </c>
      <c r="G15" s="4" t="n">
        <v>30</v>
      </c>
      <c r="H15" s="4" t="n">
        <f aca="false">(G15-1.5)</f>
        <v>28.5</v>
      </c>
      <c r="I15" s="3" t="n">
        <v>28.12</v>
      </c>
      <c r="J15" s="20" t="n">
        <v>0.2</v>
      </c>
      <c r="L15" s="21" t="n">
        <v>3009</v>
      </c>
      <c r="M15" s="21" t="s">
        <v>38</v>
      </c>
      <c r="N15" s="2" t="n">
        <v>1</v>
      </c>
      <c r="Q15" s="21" t="n">
        <v>1003</v>
      </c>
      <c r="R15" s="21" t="s">
        <v>39</v>
      </c>
      <c r="S15" s="2" t="s">
        <v>40</v>
      </c>
    </row>
    <row r="16" customFormat="false" ht="12.75" hidden="false" customHeight="false" outlineLevel="0" collapsed="false">
      <c r="A16" s="18"/>
      <c r="B16" s="2" t="s">
        <v>41</v>
      </c>
      <c r="C16" s="2" t="s">
        <v>42</v>
      </c>
      <c r="D16" s="2" t="n">
        <v>54</v>
      </c>
      <c r="E16" s="19" t="s">
        <v>33</v>
      </c>
      <c r="F16" s="3" t="n">
        <v>0.42</v>
      </c>
      <c r="G16" s="4" t="n">
        <v>30</v>
      </c>
      <c r="H16" s="4" t="n">
        <f aca="false">(G16-1.5)</f>
        <v>28.5</v>
      </c>
      <c r="I16" s="3" t="n">
        <v>28.12</v>
      </c>
      <c r="J16" s="20" t="n">
        <v>0.2</v>
      </c>
      <c r="L16" s="21" t="n">
        <v>5014</v>
      </c>
      <c r="M16" s="21" t="s">
        <v>43</v>
      </c>
      <c r="N16" s="2" t="n">
        <v>1</v>
      </c>
      <c r="Q16" s="21" t="n">
        <v>1011</v>
      </c>
      <c r="R16" s="21" t="s">
        <v>44</v>
      </c>
      <c r="S16" s="2" t="s">
        <v>45</v>
      </c>
    </row>
    <row r="17" customFormat="false" ht="12.75" hidden="false" customHeight="false" outlineLevel="0" collapsed="false">
      <c r="A17" s="18"/>
      <c r="B17" s="22" t="s">
        <v>46</v>
      </c>
      <c r="C17" s="2" t="s">
        <v>47</v>
      </c>
      <c r="D17" s="2" t="n">
        <v>54</v>
      </c>
      <c r="E17" s="19" t="s">
        <v>33</v>
      </c>
      <c r="F17" s="3" t="n">
        <v>0.42</v>
      </c>
      <c r="G17" s="4" t="n">
        <v>30</v>
      </c>
      <c r="H17" s="4" t="n">
        <f aca="false">(G17-1.5)</f>
        <v>28.5</v>
      </c>
      <c r="I17" s="3" t="n">
        <v>28.12</v>
      </c>
      <c r="J17" s="20" t="n">
        <v>0.2</v>
      </c>
      <c r="L17" s="21" t="n">
        <v>6027</v>
      </c>
      <c r="M17" s="21" t="s">
        <v>48</v>
      </c>
      <c r="N17" s="2" t="n">
        <v>1</v>
      </c>
      <c r="Q17" s="21" t="n">
        <v>1017</v>
      </c>
      <c r="R17" s="21" t="s">
        <v>49</v>
      </c>
      <c r="S17" s="2" t="s">
        <v>50</v>
      </c>
    </row>
    <row r="18" customFormat="false" ht="12.75" hidden="false" customHeight="false" outlineLevel="0" collapsed="false">
      <c r="A18" s="18"/>
      <c r="B18" s="22" t="s">
        <v>51</v>
      </c>
      <c r="C18" s="2" t="s">
        <v>52</v>
      </c>
      <c r="D18" s="2" t="n">
        <v>54</v>
      </c>
      <c r="E18" s="19" t="s">
        <v>33</v>
      </c>
      <c r="F18" s="3" t="n">
        <v>0.42</v>
      </c>
      <c r="G18" s="4" t="n">
        <v>30</v>
      </c>
      <c r="H18" s="4" t="n">
        <f aca="false">(G18-1.5)</f>
        <v>28.5</v>
      </c>
      <c r="I18" s="3" t="n">
        <v>28.12</v>
      </c>
      <c r="J18" s="20" t="n">
        <v>0.2</v>
      </c>
      <c r="L18" s="21" t="n">
        <v>1003</v>
      </c>
      <c r="M18" s="21" t="s">
        <v>39</v>
      </c>
      <c r="N18" s="2" t="n">
        <v>1</v>
      </c>
      <c r="Q18" s="21" t="n">
        <v>1020</v>
      </c>
      <c r="R18" s="21" t="s">
        <v>53</v>
      </c>
      <c r="S18" s="2" t="s">
        <v>54</v>
      </c>
    </row>
    <row r="19" customFormat="false" ht="12.75" hidden="false" customHeight="false" outlineLevel="0" collapsed="false">
      <c r="A19" s="18"/>
      <c r="B19" s="22" t="s">
        <v>55</v>
      </c>
      <c r="C19" s="22" t="s">
        <v>56</v>
      </c>
      <c r="D19" s="2" t="n">
        <v>54</v>
      </c>
      <c r="E19" s="19" t="s">
        <v>33</v>
      </c>
      <c r="F19" s="3" t="n">
        <v>0.42</v>
      </c>
      <c r="G19" s="4" t="n">
        <v>30</v>
      </c>
      <c r="H19" s="4" t="n">
        <f aca="false">(G19-1.5)</f>
        <v>28.5</v>
      </c>
      <c r="I19" s="3" t="n">
        <v>28.12</v>
      </c>
      <c r="J19" s="20" t="n">
        <v>0.2</v>
      </c>
      <c r="L19" s="21" t="n">
        <v>3012</v>
      </c>
      <c r="M19" s="21" t="s">
        <v>57</v>
      </c>
      <c r="N19" s="2" t="n">
        <v>1</v>
      </c>
      <c r="Q19" s="21" t="n">
        <v>1026</v>
      </c>
      <c r="R19" s="21" t="s">
        <v>58</v>
      </c>
      <c r="S19" s="2" t="s">
        <v>59</v>
      </c>
    </row>
    <row r="20" customFormat="false" ht="12.75" hidden="false" customHeight="false" outlineLevel="0" collapsed="false">
      <c r="A20" s="18"/>
      <c r="B20" s="22" t="s">
        <v>60</v>
      </c>
      <c r="C20" s="22" t="s">
        <v>61</v>
      </c>
      <c r="D20" s="2" t="n">
        <v>54</v>
      </c>
      <c r="E20" s="19" t="s">
        <v>33</v>
      </c>
      <c r="F20" s="3" t="n">
        <v>0.42</v>
      </c>
      <c r="G20" s="4" t="n">
        <v>30</v>
      </c>
      <c r="H20" s="4" t="n">
        <f aca="false">(G20-1.5)</f>
        <v>28.5</v>
      </c>
      <c r="I20" s="3" t="n">
        <v>28.12</v>
      </c>
      <c r="J20" s="20" t="n">
        <v>0.2</v>
      </c>
      <c r="L20" s="21"/>
      <c r="Q20" s="21" t="n">
        <v>2000</v>
      </c>
      <c r="R20" s="21" t="s">
        <v>62</v>
      </c>
      <c r="S20" s="2" t="s">
        <v>63</v>
      </c>
    </row>
    <row r="21" customFormat="false" ht="12.75" hidden="false" customHeight="false" outlineLevel="0" collapsed="false">
      <c r="A21" s="18"/>
      <c r="B21" s="22" t="s">
        <v>64</v>
      </c>
      <c r="C21" s="2" t="s">
        <v>65</v>
      </c>
      <c r="D21" s="2" t="n">
        <v>54</v>
      </c>
      <c r="E21" s="19" t="s">
        <v>33</v>
      </c>
      <c r="F21" s="3" t="n">
        <v>0.42</v>
      </c>
      <c r="G21" s="4" t="n">
        <v>30</v>
      </c>
      <c r="H21" s="4" t="n">
        <f aca="false">(G21-1.5)</f>
        <v>28.5</v>
      </c>
      <c r="I21" s="3" t="n">
        <v>28.12</v>
      </c>
      <c r="J21" s="20" t="n">
        <v>0.2</v>
      </c>
      <c r="L21" s="21"/>
      <c r="Q21" s="21" t="n">
        <v>2001</v>
      </c>
      <c r="R21" s="21" t="s">
        <v>66</v>
      </c>
      <c r="S21" s="2" t="s">
        <v>67</v>
      </c>
    </row>
    <row r="22" customFormat="false" ht="12.75" hidden="false" customHeight="false" outlineLevel="0" collapsed="false">
      <c r="A22" s="18"/>
      <c r="E22" s="19"/>
      <c r="J22" s="20"/>
      <c r="L22" s="21" t="n">
        <v>5018</v>
      </c>
      <c r="M22" s="21" t="s">
        <v>68</v>
      </c>
      <c r="N22" s="2" t="n">
        <v>1</v>
      </c>
      <c r="Q22" s="21" t="n">
        <v>2005</v>
      </c>
      <c r="R22" s="21" t="s">
        <v>69</v>
      </c>
      <c r="S22" s="2" t="s">
        <v>70</v>
      </c>
    </row>
    <row r="23" customFormat="false" ht="12.75" hidden="false" customHeight="false" outlineLevel="0" collapsed="false">
      <c r="A23" s="18"/>
      <c r="C23" s="2" t="s">
        <v>71</v>
      </c>
      <c r="E23" s="19"/>
      <c r="J23" s="20"/>
      <c r="L23" s="21" t="n">
        <v>7000</v>
      </c>
      <c r="M23" s="21" t="s">
        <v>72</v>
      </c>
      <c r="N23" s="2" t="n">
        <v>1</v>
      </c>
      <c r="Q23" s="21" t="n">
        <v>3000</v>
      </c>
      <c r="R23" s="21" t="s">
        <v>73</v>
      </c>
      <c r="S23" s="2" t="s">
        <v>74</v>
      </c>
    </row>
    <row r="24" customFormat="false" ht="12.75" hidden="false" customHeight="false" outlineLevel="0" collapsed="false">
      <c r="A24" s="18"/>
      <c r="B24" s="22" t="s">
        <v>75</v>
      </c>
      <c r="C24" s="22" t="s">
        <v>76</v>
      </c>
      <c r="D24" s="2" t="n">
        <v>64</v>
      </c>
      <c r="E24" s="19" t="s">
        <v>77</v>
      </c>
      <c r="F24" s="3" t="n">
        <v>0.45</v>
      </c>
      <c r="G24" s="4" t="n">
        <v>35</v>
      </c>
      <c r="H24" s="4" t="n">
        <f aca="false">(G24-1.5)</f>
        <v>33.5</v>
      </c>
      <c r="I24" s="3" t="n">
        <v>36.12</v>
      </c>
      <c r="J24" s="20" t="n">
        <f aca="false">(0.2+0.13)</f>
        <v>0.33</v>
      </c>
      <c r="L24" s="21" t="n">
        <v>1011</v>
      </c>
      <c r="M24" s="21" t="s">
        <v>44</v>
      </c>
      <c r="N24" s="2" t="n">
        <v>1</v>
      </c>
      <c r="Q24" s="21" t="n">
        <v>3009</v>
      </c>
      <c r="R24" s="21" t="s">
        <v>38</v>
      </c>
      <c r="S24" s="2" t="s">
        <v>78</v>
      </c>
    </row>
    <row r="25" customFormat="false" ht="12.75" hidden="false" customHeight="false" outlineLevel="0" collapsed="false">
      <c r="A25" s="18"/>
      <c r="B25" s="22" t="s">
        <v>79</v>
      </c>
      <c r="C25" s="22" t="s">
        <v>80</v>
      </c>
      <c r="D25" s="2" t="n">
        <v>64</v>
      </c>
      <c r="E25" s="19" t="s">
        <v>77</v>
      </c>
      <c r="F25" s="3" t="n">
        <v>0.45</v>
      </c>
      <c r="G25" s="4" t="n">
        <v>35</v>
      </c>
      <c r="H25" s="4" t="n">
        <f aca="false">(G25-1.5)</f>
        <v>33.5</v>
      </c>
      <c r="I25" s="3" t="n">
        <v>36.12</v>
      </c>
      <c r="J25" s="20" t="n">
        <f aca="false">(0.2+0.13)</f>
        <v>0.33</v>
      </c>
      <c r="L25" s="21" t="n">
        <v>1011</v>
      </c>
      <c r="M25" s="21" t="s">
        <v>44</v>
      </c>
      <c r="N25" s="2" t="n">
        <v>1</v>
      </c>
      <c r="Q25" s="21" t="n">
        <v>3009</v>
      </c>
      <c r="R25" s="21" t="s">
        <v>38</v>
      </c>
      <c r="S25" s="2" t="s">
        <v>78</v>
      </c>
    </row>
    <row r="26" customFormat="false" ht="12.75" hidden="false" customHeight="false" outlineLevel="0" collapsed="false">
      <c r="A26" s="18"/>
      <c r="B26" s="22" t="s">
        <v>81</v>
      </c>
      <c r="C26" s="22" t="s">
        <v>82</v>
      </c>
      <c r="D26" s="2" t="n">
        <v>64</v>
      </c>
      <c r="E26" s="19" t="s">
        <v>77</v>
      </c>
      <c r="F26" s="3" t="n">
        <v>0.45</v>
      </c>
      <c r="G26" s="4" t="n">
        <v>35</v>
      </c>
      <c r="H26" s="4" t="n">
        <f aca="false">(G26-1.5)</f>
        <v>33.5</v>
      </c>
      <c r="I26" s="3" t="n">
        <v>36.12</v>
      </c>
      <c r="J26" s="20" t="n">
        <f aca="false">(0.2+0.13)</f>
        <v>0.33</v>
      </c>
      <c r="L26" s="21"/>
      <c r="Q26" s="21" t="n">
        <v>3012</v>
      </c>
      <c r="R26" s="21" t="s">
        <v>57</v>
      </c>
      <c r="S26" s="2" t="s">
        <v>83</v>
      </c>
    </row>
    <row r="27" customFormat="false" ht="12.75" hidden="false" customHeight="false" outlineLevel="0" collapsed="false">
      <c r="A27" s="18"/>
      <c r="B27" s="22" t="s">
        <v>84</v>
      </c>
      <c r="C27" s="22" t="s">
        <v>85</v>
      </c>
      <c r="D27" s="2" t="n">
        <v>64</v>
      </c>
      <c r="E27" s="19" t="s">
        <v>77</v>
      </c>
      <c r="F27" s="3" t="n">
        <v>0.45</v>
      </c>
      <c r="G27" s="4" t="n">
        <v>35</v>
      </c>
      <c r="H27" s="4" t="n">
        <f aca="false">(G27-1.5)</f>
        <v>33.5</v>
      </c>
      <c r="I27" s="3" t="n">
        <v>36.12</v>
      </c>
      <c r="J27" s="20" t="n">
        <f aca="false">(0.2+0.13)</f>
        <v>0.33</v>
      </c>
      <c r="L27" s="21"/>
      <c r="Q27" s="21" t="n">
        <v>3012</v>
      </c>
      <c r="R27" s="21" t="s">
        <v>57</v>
      </c>
      <c r="S27" s="2" t="s">
        <v>83</v>
      </c>
    </row>
    <row r="28" customFormat="false" ht="13.15" hidden="true" customHeight="true" outlineLevel="0" collapsed="false">
      <c r="A28" s="18"/>
      <c r="B28" s="2" t="s">
        <v>86</v>
      </c>
      <c r="C28" s="2" t="s">
        <v>87</v>
      </c>
      <c r="D28" s="2" t="n">
        <v>64</v>
      </c>
      <c r="E28" s="19" t="s">
        <v>77</v>
      </c>
      <c r="F28" s="3" t="n">
        <v>0.45</v>
      </c>
      <c r="G28" s="4" t="n">
        <v>35</v>
      </c>
      <c r="H28" s="4" t="n">
        <f aca="false">(G28-1.5)</f>
        <v>33.5</v>
      </c>
      <c r="I28" s="3" t="n">
        <v>36.12</v>
      </c>
      <c r="J28" s="20" t="n">
        <f aca="false">(0.2+0.13)</f>
        <v>0.33</v>
      </c>
      <c r="L28" s="21"/>
      <c r="Q28" s="21" t="n">
        <v>3017</v>
      </c>
      <c r="R28" s="21" t="s">
        <v>88</v>
      </c>
      <c r="S28" s="2" t="s">
        <v>89</v>
      </c>
    </row>
    <row r="29" customFormat="false" ht="13.15" hidden="true" customHeight="true" outlineLevel="0" collapsed="false">
      <c r="A29" s="18"/>
      <c r="E29" s="19" t="s">
        <v>77</v>
      </c>
      <c r="J29" s="20"/>
      <c r="L29" s="21" t="n">
        <v>3017</v>
      </c>
      <c r="M29" s="21" t="s">
        <v>88</v>
      </c>
      <c r="N29" s="2" t="n">
        <v>1</v>
      </c>
      <c r="Q29" s="21" t="n">
        <v>3027</v>
      </c>
      <c r="R29" s="21" t="s">
        <v>90</v>
      </c>
      <c r="S29" s="2" t="s">
        <v>91</v>
      </c>
    </row>
    <row r="30" customFormat="false" ht="13.15" hidden="true" customHeight="true" outlineLevel="0" collapsed="false">
      <c r="A30" s="18"/>
      <c r="C30" s="2" t="s">
        <v>92</v>
      </c>
      <c r="E30" s="19" t="s">
        <v>77</v>
      </c>
      <c r="J30" s="20"/>
      <c r="L30" s="21" t="n">
        <v>6000</v>
      </c>
      <c r="M30" s="21" t="s">
        <v>93</v>
      </c>
      <c r="N30" s="2" t="n">
        <v>1</v>
      </c>
      <c r="Q30" s="21" t="n">
        <v>4001</v>
      </c>
      <c r="R30" s="21" t="s">
        <v>94</v>
      </c>
      <c r="S30" s="2" t="s">
        <v>95</v>
      </c>
    </row>
    <row r="31" customFormat="false" ht="13.15" hidden="true" customHeight="true" outlineLevel="0" collapsed="false">
      <c r="A31" s="18"/>
      <c r="C31" s="2" t="s">
        <v>96</v>
      </c>
      <c r="D31" s="2" t="e">
        <f aca="false">SUM(#REF!)</f>
        <v>#REF!</v>
      </c>
      <c r="E31" s="19" t="s">
        <v>77</v>
      </c>
      <c r="F31" s="3" t="n">
        <v>0.49</v>
      </c>
      <c r="G31" s="4" t="n">
        <v>36</v>
      </c>
      <c r="H31" s="4" t="n">
        <f aca="false">(G31-1.5)</f>
        <v>34.5</v>
      </c>
      <c r="I31" s="3" t="n">
        <v>44.12</v>
      </c>
      <c r="J31" s="20" t="n">
        <f aca="false">(0.2+0.13+0.13)</f>
        <v>0.46</v>
      </c>
      <c r="L31" s="21" t="n">
        <v>7008</v>
      </c>
      <c r="M31" s="21" t="s">
        <v>97</v>
      </c>
      <c r="N31" s="2" t="n">
        <v>1</v>
      </c>
      <c r="Q31" s="21" t="n">
        <v>4003</v>
      </c>
      <c r="R31" s="21" t="s">
        <v>98</v>
      </c>
      <c r="S31" s="2" t="s">
        <v>98</v>
      </c>
    </row>
    <row r="32" customFormat="false" ht="13.15" hidden="true" customHeight="true" outlineLevel="0" collapsed="false">
      <c r="A32" s="18"/>
      <c r="C32" s="2" t="s">
        <v>99</v>
      </c>
      <c r="D32" s="2" t="e">
        <f aca="false">SUM(#REF!)</f>
        <v>#REF!</v>
      </c>
      <c r="E32" s="19" t="s">
        <v>77</v>
      </c>
      <c r="F32" s="3" t="n">
        <v>0.49</v>
      </c>
      <c r="G32" s="4" t="n">
        <v>36</v>
      </c>
      <c r="H32" s="4" t="n">
        <f aca="false">(G32-1.5)</f>
        <v>34.5</v>
      </c>
      <c r="I32" s="3" t="n">
        <v>44.12</v>
      </c>
      <c r="J32" s="20" t="n">
        <f aca="false">(0.2+0.13+0.13)</f>
        <v>0.46</v>
      </c>
      <c r="L32" s="21"/>
      <c r="Q32" s="21" t="n">
        <v>4004</v>
      </c>
      <c r="R32" s="21" t="s">
        <v>100</v>
      </c>
      <c r="S32" s="2" t="s">
        <v>101</v>
      </c>
    </row>
    <row r="33" customFormat="false" ht="12.75" hidden="false" customHeight="false" outlineLevel="0" collapsed="false">
      <c r="A33" s="18"/>
      <c r="B33" s="22" t="s">
        <v>102</v>
      </c>
      <c r="C33" s="22" t="s">
        <v>87</v>
      </c>
      <c r="D33" s="2" t="n">
        <v>64</v>
      </c>
      <c r="E33" s="19" t="s">
        <v>77</v>
      </c>
      <c r="F33" s="3" t="n">
        <v>0.49</v>
      </c>
      <c r="G33" s="4" t="n">
        <v>36</v>
      </c>
      <c r="H33" s="4" t="n">
        <f aca="false">(G33-1.5)</f>
        <v>34.5</v>
      </c>
      <c r="I33" s="3" t="n">
        <v>44.12</v>
      </c>
      <c r="J33" s="20" t="n">
        <f aca="false">(0.2+0.13+0.13)</f>
        <v>0.46</v>
      </c>
      <c r="L33" s="21"/>
      <c r="Q33" s="21" t="n">
        <v>5000</v>
      </c>
      <c r="R33" s="21" t="s">
        <v>103</v>
      </c>
      <c r="S33" s="2" t="s">
        <v>104</v>
      </c>
    </row>
    <row r="34" customFormat="false" ht="12.75" hidden="false" customHeight="false" outlineLevel="0" collapsed="false">
      <c r="A34" s="18"/>
      <c r="E34" s="19"/>
      <c r="J34" s="20"/>
      <c r="L34" s="21" t="n">
        <v>1017</v>
      </c>
      <c r="M34" s="21" t="s">
        <v>49</v>
      </c>
      <c r="N34" s="2" t="n">
        <v>1</v>
      </c>
      <c r="Q34" s="21" t="n">
        <v>5002</v>
      </c>
      <c r="R34" s="21" t="s">
        <v>105</v>
      </c>
      <c r="S34" s="2" t="s">
        <v>106</v>
      </c>
    </row>
    <row r="35" customFormat="false" ht="12.75" hidden="false" customHeight="false" outlineLevel="0" collapsed="false">
      <c r="A35" s="18"/>
      <c r="C35" s="22" t="s">
        <v>107</v>
      </c>
      <c r="E35" s="19"/>
      <c r="J35" s="20"/>
      <c r="L35" s="21" t="n">
        <v>7000</v>
      </c>
      <c r="M35" s="21" t="s">
        <v>72</v>
      </c>
      <c r="N35" s="2" t="n">
        <v>1</v>
      </c>
      <c r="Q35" s="21" t="n">
        <v>3000</v>
      </c>
      <c r="R35" s="21" t="s">
        <v>73</v>
      </c>
      <c r="S35" s="2" t="s">
        <v>74</v>
      </c>
    </row>
    <row r="36" customFormat="false" ht="12.75" hidden="false" customHeight="false" outlineLevel="0" collapsed="false">
      <c r="A36" s="18"/>
      <c r="B36" s="22" t="s">
        <v>108</v>
      </c>
      <c r="C36" s="22" t="s">
        <v>96</v>
      </c>
      <c r="D36" s="2" t="n">
        <v>74</v>
      </c>
      <c r="E36" s="19" t="s">
        <v>77</v>
      </c>
      <c r="F36" s="3" t="n">
        <v>0.45</v>
      </c>
      <c r="G36" s="4" t="n">
        <v>35</v>
      </c>
      <c r="H36" s="4" t="n">
        <f aca="false">(G36-1.5)</f>
        <v>33.5</v>
      </c>
      <c r="I36" s="3" t="n">
        <v>36.12</v>
      </c>
      <c r="J36" s="20" t="n">
        <f aca="false">(0.2+0.13)</f>
        <v>0.33</v>
      </c>
      <c r="L36" s="21" t="n">
        <v>1011</v>
      </c>
      <c r="M36" s="21" t="s">
        <v>44</v>
      </c>
      <c r="N36" s="2" t="n">
        <v>1</v>
      </c>
      <c r="Q36" s="21" t="n">
        <v>3009</v>
      </c>
      <c r="R36" s="21" t="s">
        <v>38</v>
      </c>
      <c r="S36" s="2" t="s">
        <v>78</v>
      </c>
    </row>
    <row r="37" customFormat="false" ht="12.75" hidden="false" customHeight="false" outlineLevel="0" collapsed="false">
      <c r="A37" s="18"/>
      <c r="B37" s="22" t="s">
        <v>109</v>
      </c>
      <c r="C37" s="22" t="s">
        <v>110</v>
      </c>
      <c r="D37" s="2" t="n">
        <v>74</v>
      </c>
      <c r="E37" s="19" t="s">
        <v>77</v>
      </c>
      <c r="F37" s="3" t="n">
        <v>0.45</v>
      </c>
      <c r="G37" s="4" t="n">
        <v>35</v>
      </c>
      <c r="H37" s="4" t="n">
        <f aca="false">(G37-1.5)</f>
        <v>33.5</v>
      </c>
      <c r="I37" s="3" t="n">
        <v>36.12</v>
      </c>
      <c r="J37" s="20" t="n">
        <f aca="false">(0.2+0.13)</f>
        <v>0.33</v>
      </c>
      <c r="L37" s="21"/>
      <c r="Q37" s="21" t="n">
        <v>3012</v>
      </c>
      <c r="R37" s="21" t="s">
        <v>57</v>
      </c>
      <c r="S37" s="2" t="s">
        <v>83</v>
      </c>
    </row>
    <row r="38" customFormat="false" ht="12.75" hidden="false" customHeight="false" outlineLevel="0" collapsed="false">
      <c r="A38" s="18"/>
      <c r="B38" s="22" t="s">
        <v>111</v>
      </c>
      <c r="C38" s="22" t="s">
        <v>112</v>
      </c>
      <c r="D38" s="2" t="n">
        <v>74</v>
      </c>
      <c r="E38" s="19" t="s">
        <v>77</v>
      </c>
      <c r="F38" s="3" t="n">
        <v>0.45</v>
      </c>
      <c r="G38" s="4" t="n">
        <v>35</v>
      </c>
      <c r="H38" s="4" t="n">
        <f aca="false">(G38-1.5)</f>
        <v>33.5</v>
      </c>
      <c r="I38" s="3" t="n">
        <v>36.12</v>
      </c>
      <c r="J38" s="20" t="n">
        <f aca="false">(0.2+0.13)</f>
        <v>0.33</v>
      </c>
      <c r="L38" s="21"/>
      <c r="Q38" s="21" t="n">
        <v>3012</v>
      </c>
      <c r="R38" s="21" t="s">
        <v>57</v>
      </c>
      <c r="S38" s="2" t="s">
        <v>83</v>
      </c>
    </row>
    <row r="39" customFormat="false" ht="13.15" hidden="true" customHeight="true" outlineLevel="0" collapsed="false">
      <c r="A39" s="18"/>
      <c r="B39" s="2" t="s">
        <v>86</v>
      </c>
      <c r="C39" s="2" t="s">
        <v>87</v>
      </c>
      <c r="D39" s="2" t="n">
        <v>64</v>
      </c>
      <c r="E39" s="19" t="s">
        <v>77</v>
      </c>
      <c r="F39" s="3" t="n">
        <v>0.45</v>
      </c>
      <c r="G39" s="4" t="n">
        <v>35</v>
      </c>
      <c r="H39" s="4" t="n">
        <f aca="false">(G39-1.5)</f>
        <v>33.5</v>
      </c>
      <c r="I39" s="3" t="n">
        <v>36.12</v>
      </c>
      <c r="J39" s="20" t="n">
        <f aca="false">(0.2+0.13)</f>
        <v>0.33</v>
      </c>
      <c r="L39" s="21"/>
      <c r="Q39" s="21" t="n">
        <v>3017</v>
      </c>
      <c r="R39" s="21" t="s">
        <v>88</v>
      </c>
      <c r="S39" s="2" t="s">
        <v>89</v>
      </c>
    </row>
    <row r="40" customFormat="false" ht="13.15" hidden="true" customHeight="true" outlineLevel="0" collapsed="false">
      <c r="A40" s="18"/>
      <c r="E40" s="19" t="s">
        <v>77</v>
      </c>
      <c r="J40" s="20"/>
      <c r="L40" s="21" t="n">
        <v>3017</v>
      </c>
      <c r="M40" s="21" t="s">
        <v>88</v>
      </c>
      <c r="N40" s="2" t="n">
        <v>1</v>
      </c>
      <c r="Q40" s="21" t="n">
        <v>3027</v>
      </c>
      <c r="R40" s="21" t="s">
        <v>90</v>
      </c>
      <c r="S40" s="2" t="s">
        <v>91</v>
      </c>
    </row>
    <row r="41" customFormat="false" ht="13.15" hidden="true" customHeight="true" outlineLevel="0" collapsed="false">
      <c r="A41" s="18"/>
      <c r="C41" s="2" t="s">
        <v>92</v>
      </c>
      <c r="E41" s="19" t="s">
        <v>77</v>
      </c>
      <c r="J41" s="20"/>
      <c r="L41" s="21" t="n">
        <v>6000</v>
      </c>
      <c r="M41" s="21" t="s">
        <v>93</v>
      </c>
      <c r="N41" s="2" t="n">
        <v>1</v>
      </c>
      <c r="Q41" s="21" t="n">
        <v>4001</v>
      </c>
      <c r="R41" s="21" t="s">
        <v>94</v>
      </c>
      <c r="S41" s="2" t="s">
        <v>95</v>
      </c>
    </row>
    <row r="42" customFormat="false" ht="13.15" hidden="true" customHeight="true" outlineLevel="0" collapsed="false">
      <c r="A42" s="18"/>
      <c r="C42" s="2" t="s">
        <v>96</v>
      </c>
      <c r="D42" s="2" t="e">
        <f aca="false">SUM(#REF!)</f>
        <v>#REF!</v>
      </c>
      <c r="E42" s="19" t="s">
        <v>77</v>
      </c>
      <c r="F42" s="3" t="n">
        <v>0.49</v>
      </c>
      <c r="G42" s="4" t="n">
        <v>36</v>
      </c>
      <c r="H42" s="4" t="n">
        <f aca="false">(G42-1.5)</f>
        <v>34.5</v>
      </c>
      <c r="I42" s="3" t="n">
        <v>44.12</v>
      </c>
      <c r="J42" s="20" t="n">
        <f aca="false">(0.2+0.13+0.13)</f>
        <v>0.46</v>
      </c>
      <c r="L42" s="21" t="n">
        <v>7008</v>
      </c>
      <c r="M42" s="21" t="s">
        <v>97</v>
      </c>
      <c r="N42" s="2" t="n">
        <v>1</v>
      </c>
      <c r="Q42" s="21" t="n">
        <v>4003</v>
      </c>
      <c r="R42" s="21" t="s">
        <v>98</v>
      </c>
      <c r="S42" s="2" t="s">
        <v>98</v>
      </c>
    </row>
    <row r="43" customFormat="false" ht="13.15" hidden="true" customHeight="true" outlineLevel="0" collapsed="false">
      <c r="A43" s="18"/>
      <c r="C43" s="2" t="s">
        <v>99</v>
      </c>
      <c r="D43" s="2" t="e">
        <f aca="false">SUM(#REF!)</f>
        <v>#REF!</v>
      </c>
      <c r="E43" s="19" t="s">
        <v>77</v>
      </c>
      <c r="F43" s="3" t="n">
        <v>0.49</v>
      </c>
      <c r="G43" s="4" t="n">
        <v>36</v>
      </c>
      <c r="H43" s="4" t="n">
        <f aca="false">(G43-1.5)</f>
        <v>34.5</v>
      </c>
      <c r="I43" s="3" t="n">
        <v>44.12</v>
      </c>
      <c r="J43" s="20" t="n">
        <f aca="false">(0.2+0.13+0.13)</f>
        <v>0.46</v>
      </c>
      <c r="L43" s="21"/>
      <c r="Q43" s="21" t="n">
        <v>4004</v>
      </c>
      <c r="R43" s="21" t="s">
        <v>100</v>
      </c>
      <c r="S43" s="2" t="s">
        <v>101</v>
      </c>
    </row>
    <row r="44" customFormat="false" ht="12.75" hidden="false" customHeight="false" outlineLevel="0" collapsed="false">
      <c r="A44" s="18"/>
      <c r="B44" s="22" t="s">
        <v>113</v>
      </c>
      <c r="C44" s="22" t="s">
        <v>114</v>
      </c>
      <c r="D44" s="2" t="n">
        <v>74</v>
      </c>
      <c r="E44" s="19" t="s">
        <v>77</v>
      </c>
      <c r="F44" s="3" t="n">
        <v>0.49</v>
      </c>
      <c r="G44" s="4" t="n">
        <v>36</v>
      </c>
      <c r="H44" s="4" t="n">
        <f aca="false">(G44-1.5)</f>
        <v>34.5</v>
      </c>
      <c r="I44" s="3" t="n">
        <v>44.12</v>
      </c>
      <c r="J44" s="20" t="n">
        <f aca="false">(0.2+0.13+0.13)</f>
        <v>0.46</v>
      </c>
      <c r="L44" s="21"/>
      <c r="Q44" s="21" t="n">
        <v>5000</v>
      </c>
      <c r="R44" s="21" t="s">
        <v>103</v>
      </c>
      <c r="S44" s="2" t="s">
        <v>104</v>
      </c>
    </row>
    <row r="45" customFormat="false" ht="12.75" hidden="false" customHeight="false" outlineLevel="0" collapsed="false">
      <c r="A45" s="18"/>
      <c r="E45" s="19"/>
      <c r="J45" s="20"/>
      <c r="L45" s="21" t="n">
        <v>1017</v>
      </c>
      <c r="M45" s="21" t="s">
        <v>49</v>
      </c>
      <c r="N45" s="2" t="n">
        <v>1</v>
      </c>
      <c r="Q45" s="21" t="n">
        <v>5002</v>
      </c>
      <c r="R45" s="21" t="s">
        <v>105</v>
      </c>
      <c r="S45" s="2" t="s">
        <v>106</v>
      </c>
    </row>
    <row r="46" customFormat="false" ht="12.75" hidden="false" customHeight="false" outlineLevel="0" collapsed="false">
      <c r="A46" s="18"/>
      <c r="C46" s="22" t="s">
        <v>115</v>
      </c>
      <c r="E46" s="19"/>
      <c r="J46" s="20"/>
      <c r="L46" s="21" t="n">
        <v>7000</v>
      </c>
      <c r="M46" s="21" t="s">
        <v>72</v>
      </c>
      <c r="N46" s="2" t="n">
        <v>1</v>
      </c>
      <c r="Q46" s="21" t="n">
        <v>3000</v>
      </c>
      <c r="R46" s="21" t="s">
        <v>73</v>
      </c>
      <c r="S46" s="2" t="s">
        <v>74</v>
      </c>
    </row>
    <row r="47" customFormat="false" ht="12.75" hidden="false" customHeight="false" outlineLevel="0" collapsed="false">
      <c r="A47" s="18"/>
      <c r="B47" s="22" t="s">
        <v>116</v>
      </c>
      <c r="C47" s="22" t="s">
        <v>117</v>
      </c>
      <c r="D47" s="2" t="n">
        <v>66.5</v>
      </c>
      <c r="E47" s="19" t="s">
        <v>77</v>
      </c>
      <c r="F47" s="3" t="n">
        <v>0.45</v>
      </c>
      <c r="G47" s="4" t="n">
        <v>35</v>
      </c>
      <c r="H47" s="4" t="n">
        <f aca="false">(G47-1.5)</f>
        <v>33.5</v>
      </c>
      <c r="I47" s="3" t="n">
        <v>36.12</v>
      </c>
      <c r="J47" s="20" t="n">
        <f aca="false">(0.2+0.13)</f>
        <v>0.33</v>
      </c>
      <c r="L47" s="21" t="n">
        <v>1011</v>
      </c>
      <c r="M47" s="21" t="s">
        <v>44</v>
      </c>
      <c r="N47" s="2" t="n">
        <v>1</v>
      </c>
      <c r="Q47" s="21" t="n">
        <v>3009</v>
      </c>
      <c r="R47" s="21" t="s">
        <v>38</v>
      </c>
      <c r="S47" s="2" t="s">
        <v>78</v>
      </c>
    </row>
    <row r="48" customFormat="false" ht="12.75" hidden="false" customHeight="false" outlineLevel="0" collapsed="false">
      <c r="A48" s="18"/>
      <c r="B48" s="22" t="s">
        <v>118</v>
      </c>
      <c r="C48" s="22" t="s">
        <v>119</v>
      </c>
      <c r="D48" s="2" t="n">
        <v>66.5</v>
      </c>
      <c r="E48" s="19" t="s">
        <v>77</v>
      </c>
      <c r="F48" s="3" t="n">
        <v>0.45</v>
      </c>
      <c r="G48" s="4" t="n">
        <v>35</v>
      </c>
      <c r="H48" s="4" t="n">
        <f aca="false">(G48-1.5)</f>
        <v>33.5</v>
      </c>
      <c r="I48" s="3" t="n">
        <v>36.12</v>
      </c>
      <c r="J48" s="20" t="n">
        <f aca="false">(0.2+0.13)</f>
        <v>0.33</v>
      </c>
      <c r="L48" s="21" t="n">
        <v>1011</v>
      </c>
      <c r="M48" s="21" t="s">
        <v>44</v>
      </c>
      <c r="N48" s="2" t="n">
        <v>1</v>
      </c>
      <c r="Q48" s="21" t="n">
        <v>3009</v>
      </c>
      <c r="R48" s="21" t="s">
        <v>38</v>
      </c>
      <c r="S48" s="2" t="s">
        <v>78</v>
      </c>
    </row>
    <row r="49" customFormat="false" ht="12.75" hidden="false" customHeight="false" outlineLevel="0" collapsed="false">
      <c r="A49" s="18"/>
      <c r="B49" s="22" t="s">
        <v>120</v>
      </c>
      <c r="C49" s="22" t="s">
        <v>121</v>
      </c>
      <c r="D49" s="2" t="n">
        <v>66.5</v>
      </c>
      <c r="E49" s="19" t="s">
        <v>77</v>
      </c>
      <c r="F49" s="3" t="n">
        <v>0.45</v>
      </c>
      <c r="G49" s="4" t="n">
        <v>35</v>
      </c>
      <c r="H49" s="4" t="n">
        <f aca="false">(G49-1.5)</f>
        <v>33.5</v>
      </c>
      <c r="I49" s="3" t="n">
        <v>36.12</v>
      </c>
      <c r="J49" s="20" t="n">
        <f aca="false">(0.2+0.13)</f>
        <v>0.33</v>
      </c>
      <c r="L49" s="21"/>
      <c r="Q49" s="21" t="n">
        <v>3012</v>
      </c>
      <c r="R49" s="21" t="s">
        <v>57</v>
      </c>
      <c r="S49" s="2" t="s">
        <v>83</v>
      </c>
    </row>
    <row r="50" customFormat="false" ht="12.75" hidden="false" customHeight="false" outlineLevel="0" collapsed="false">
      <c r="A50" s="18"/>
      <c r="B50" s="22" t="s">
        <v>122</v>
      </c>
      <c r="C50" s="22" t="s">
        <v>123</v>
      </c>
      <c r="D50" s="2" t="n">
        <v>66.5</v>
      </c>
      <c r="E50" s="19" t="s">
        <v>77</v>
      </c>
      <c r="F50" s="3" t="n">
        <v>0.45</v>
      </c>
      <c r="G50" s="4" t="n">
        <v>35</v>
      </c>
      <c r="H50" s="4" t="n">
        <f aca="false">(G50-1.5)</f>
        <v>33.5</v>
      </c>
      <c r="I50" s="3" t="n">
        <v>36.12</v>
      </c>
      <c r="J50" s="20" t="n">
        <f aca="false">(0.2+0.13)</f>
        <v>0.33</v>
      </c>
      <c r="L50" s="21"/>
      <c r="Q50" s="21" t="n">
        <v>3012</v>
      </c>
      <c r="R50" s="21" t="s">
        <v>57</v>
      </c>
      <c r="S50" s="2" t="s">
        <v>83</v>
      </c>
    </row>
    <row r="51" customFormat="false" ht="13.15" hidden="true" customHeight="true" outlineLevel="0" collapsed="false">
      <c r="A51" s="18"/>
      <c r="B51" s="2" t="s">
        <v>86</v>
      </c>
      <c r="C51" s="2" t="s">
        <v>87</v>
      </c>
      <c r="D51" s="2" t="n">
        <v>64</v>
      </c>
      <c r="E51" s="19" t="s">
        <v>77</v>
      </c>
      <c r="F51" s="3" t="n">
        <v>0.45</v>
      </c>
      <c r="G51" s="4" t="n">
        <v>35</v>
      </c>
      <c r="H51" s="4" t="n">
        <f aca="false">(G51-1.5)</f>
        <v>33.5</v>
      </c>
      <c r="I51" s="3" t="n">
        <v>36.12</v>
      </c>
      <c r="J51" s="20" t="n">
        <f aca="false">(0.2+0.13)</f>
        <v>0.33</v>
      </c>
      <c r="L51" s="21"/>
      <c r="Q51" s="21" t="n">
        <v>3017</v>
      </c>
      <c r="R51" s="21" t="s">
        <v>88</v>
      </c>
      <c r="S51" s="2" t="s">
        <v>89</v>
      </c>
    </row>
    <row r="52" customFormat="false" ht="13.15" hidden="true" customHeight="true" outlineLevel="0" collapsed="false">
      <c r="A52" s="18"/>
      <c r="E52" s="19" t="s">
        <v>77</v>
      </c>
      <c r="J52" s="20"/>
      <c r="L52" s="21" t="n">
        <v>3017</v>
      </c>
      <c r="M52" s="21" t="s">
        <v>88</v>
      </c>
      <c r="N52" s="2" t="n">
        <v>1</v>
      </c>
      <c r="Q52" s="21" t="n">
        <v>3027</v>
      </c>
      <c r="R52" s="21" t="s">
        <v>90</v>
      </c>
      <c r="S52" s="2" t="s">
        <v>91</v>
      </c>
    </row>
    <row r="53" customFormat="false" ht="13.15" hidden="true" customHeight="true" outlineLevel="0" collapsed="false">
      <c r="A53" s="18"/>
      <c r="C53" s="2" t="s">
        <v>92</v>
      </c>
      <c r="E53" s="19" t="s">
        <v>77</v>
      </c>
      <c r="J53" s="20"/>
      <c r="L53" s="21" t="n">
        <v>6000</v>
      </c>
      <c r="M53" s="21" t="s">
        <v>93</v>
      </c>
      <c r="N53" s="2" t="n">
        <v>1</v>
      </c>
      <c r="Q53" s="21" t="n">
        <v>4001</v>
      </c>
      <c r="R53" s="21" t="s">
        <v>94</v>
      </c>
      <c r="S53" s="2" t="s">
        <v>95</v>
      </c>
    </row>
    <row r="54" customFormat="false" ht="13.15" hidden="true" customHeight="true" outlineLevel="0" collapsed="false">
      <c r="A54" s="18"/>
      <c r="C54" s="2" t="s">
        <v>96</v>
      </c>
      <c r="D54" s="2" t="e">
        <f aca="false">SUM(#REF!)</f>
        <v>#REF!</v>
      </c>
      <c r="E54" s="19" t="s">
        <v>77</v>
      </c>
      <c r="F54" s="3" t="n">
        <v>0.49</v>
      </c>
      <c r="G54" s="4" t="n">
        <v>36</v>
      </c>
      <c r="H54" s="4" t="n">
        <f aca="false">(G54-1.5)</f>
        <v>34.5</v>
      </c>
      <c r="I54" s="3" t="n">
        <v>44.12</v>
      </c>
      <c r="J54" s="20" t="n">
        <f aca="false">(0.2+0.13+0.13)</f>
        <v>0.46</v>
      </c>
      <c r="L54" s="21" t="n">
        <v>7008</v>
      </c>
      <c r="M54" s="21" t="s">
        <v>97</v>
      </c>
      <c r="N54" s="2" t="n">
        <v>1</v>
      </c>
      <c r="Q54" s="21" t="n">
        <v>4003</v>
      </c>
      <c r="R54" s="21" t="s">
        <v>98</v>
      </c>
      <c r="S54" s="2" t="s">
        <v>98</v>
      </c>
    </row>
    <row r="55" customFormat="false" ht="13.15" hidden="true" customHeight="true" outlineLevel="0" collapsed="false">
      <c r="A55" s="18"/>
      <c r="C55" s="2" t="s">
        <v>99</v>
      </c>
      <c r="D55" s="2" t="e">
        <f aca="false">SUM(#REF!)</f>
        <v>#REF!</v>
      </c>
      <c r="E55" s="19" t="s">
        <v>77</v>
      </c>
      <c r="F55" s="3" t="n">
        <v>0.49</v>
      </c>
      <c r="G55" s="4" t="n">
        <v>36</v>
      </c>
      <c r="H55" s="4" t="n">
        <f aca="false">(G55-1.5)</f>
        <v>34.5</v>
      </c>
      <c r="I55" s="3" t="n">
        <v>44.12</v>
      </c>
      <c r="J55" s="20" t="n">
        <f aca="false">(0.2+0.13+0.13)</f>
        <v>0.46</v>
      </c>
      <c r="L55" s="21"/>
      <c r="Q55" s="21" t="n">
        <v>4004</v>
      </c>
      <c r="R55" s="21" t="s">
        <v>100</v>
      </c>
      <c r="S55" s="2" t="s">
        <v>101</v>
      </c>
    </row>
    <row r="56" customFormat="false" ht="12.75" hidden="false" customHeight="false" outlineLevel="0" collapsed="false">
      <c r="A56" s="18"/>
      <c r="B56" s="22" t="s">
        <v>124</v>
      </c>
      <c r="C56" s="22" t="s">
        <v>125</v>
      </c>
      <c r="D56" s="2" t="n">
        <v>66.5</v>
      </c>
      <c r="E56" s="19" t="s">
        <v>77</v>
      </c>
      <c r="F56" s="3" t="n">
        <v>0.49</v>
      </c>
      <c r="G56" s="4" t="n">
        <v>36</v>
      </c>
      <c r="H56" s="4" t="n">
        <f aca="false">(G56-1.5)</f>
        <v>34.5</v>
      </c>
      <c r="I56" s="3" t="n">
        <v>44.12</v>
      </c>
      <c r="J56" s="20" t="n">
        <f aca="false">(0.2+0.13+0.13)</f>
        <v>0.46</v>
      </c>
      <c r="L56" s="21"/>
      <c r="Q56" s="21" t="n">
        <v>5000</v>
      </c>
      <c r="R56" s="21" t="s">
        <v>103</v>
      </c>
      <c r="S56" s="2" t="s">
        <v>104</v>
      </c>
    </row>
    <row r="57" customFormat="false" ht="12.75" hidden="false" customHeight="false" outlineLevel="0" collapsed="false">
      <c r="A57" s="18"/>
      <c r="E57" s="19"/>
      <c r="J57" s="20"/>
      <c r="L57" s="21" t="n">
        <v>1017</v>
      </c>
      <c r="M57" s="21" t="s">
        <v>49</v>
      </c>
      <c r="N57" s="2" t="n">
        <v>1</v>
      </c>
      <c r="Q57" s="21" t="n">
        <v>5002</v>
      </c>
      <c r="R57" s="21" t="s">
        <v>105</v>
      </c>
      <c r="S57" s="2" t="s">
        <v>106</v>
      </c>
    </row>
    <row r="58" customFormat="false" ht="12.75" hidden="false" customHeight="false" outlineLevel="0" collapsed="false">
      <c r="A58" s="18"/>
      <c r="C58" s="22" t="s">
        <v>126</v>
      </c>
      <c r="E58" s="19"/>
      <c r="J58" s="20"/>
      <c r="L58" s="21" t="n">
        <v>7000</v>
      </c>
      <c r="M58" s="21" t="s">
        <v>72</v>
      </c>
      <c r="N58" s="2" t="n">
        <v>1</v>
      </c>
      <c r="Q58" s="21" t="n">
        <v>3000</v>
      </c>
      <c r="R58" s="21" t="s">
        <v>73</v>
      </c>
      <c r="S58" s="2" t="s">
        <v>74</v>
      </c>
    </row>
    <row r="59" customFormat="false" ht="12.75" hidden="false" customHeight="false" outlineLevel="0" collapsed="false">
      <c r="A59" s="18"/>
      <c r="B59" s="22" t="s">
        <v>127</v>
      </c>
      <c r="C59" s="22" t="s">
        <v>128</v>
      </c>
      <c r="D59" s="2" t="n">
        <v>79</v>
      </c>
      <c r="E59" s="19" t="s">
        <v>77</v>
      </c>
      <c r="F59" s="3" t="n">
        <v>0.45</v>
      </c>
      <c r="G59" s="4" t="n">
        <v>35</v>
      </c>
      <c r="H59" s="4" t="n">
        <f aca="false">(G59-1.5)</f>
        <v>33.5</v>
      </c>
      <c r="I59" s="3" t="n">
        <v>36.12</v>
      </c>
      <c r="J59" s="20" t="n">
        <f aca="false">(0.2+0.13)</f>
        <v>0.33</v>
      </c>
      <c r="L59" s="21" t="n">
        <v>1011</v>
      </c>
      <c r="M59" s="21" t="s">
        <v>44</v>
      </c>
      <c r="N59" s="2" t="n">
        <v>1</v>
      </c>
      <c r="Q59" s="21" t="n">
        <v>3009</v>
      </c>
      <c r="R59" s="21" t="s">
        <v>38</v>
      </c>
      <c r="S59" s="2" t="s">
        <v>78</v>
      </c>
    </row>
    <row r="60" customFormat="false" ht="12.75" hidden="false" customHeight="false" outlineLevel="0" collapsed="false">
      <c r="A60" s="18"/>
      <c r="B60" s="22" t="s">
        <v>129</v>
      </c>
      <c r="C60" s="22" t="s">
        <v>130</v>
      </c>
      <c r="D60" s="2" t="n">
        <v>79</v>
      </c>
      <c r="E60" s="19" t="s">
        <v>77</v>
      </c>
      <c r="F60" s="3" t="n">
        <v>0.45</v>
      </c>
      <c r="G60" s="4" t="n">
        <v>35</v>
      </c>
      <c r="H60" s="4" t="n">
        <f aca="false">(G60-1.5)</f>
        <v>33.5</v>
      </c>
      <c r="I60" s="3" t="n">
        <v>36.12</v>
      </c>
      <c r="J60" s="20" t="n">
        <f aca="false">(0.2+0.13)</f>
        <v>0.33</v>
      </c>
      <c r="L60" s="21"/>
      <c r="Q60" s="21" t="n">
        <v>3012</v>
      </c>
      <c r="R60" s="21" t="s">
        <v>57</v>
      </c>
      <c r="S60" s="2" t="s">
        <v>83</v>
      </c>
    </row>
    <row r="61" customFormat="false" ht="12.75" hidden="false" customHeight="false" outlineLevel="0" collapsed="false">
      <c r="A61" s="18"/>
      <c r="B61" s="22" t="s">
        <v>131</v>
      </c>
      <c r="C61" s="22" t="s">
        <v>132</v>
      </c>
      <c r="D61" s="2" t="n">
        <v>79</v>
      </c>
      <c r="E61" s="19" t="s">
        <v>77</v>
      </c>
      <c r="F61" s="3" t="n">
        <v>0.45</v>
      </c>
      <c r="G61" s="4" t="n">
        <v>35</v>
      </c>
      <c r="H61" s="4" t="n">
        <f aca="false">(G61-1.5)</f>
        <v>33.5</v>
      </c>
      <c r="I61" s="3" t="n">
        <v>36.12</v>
      </c>
      <c r="J61" s="20" t="n">
        <f aca="false">(0.2+0.13)</f>
        <v>0.33</v>
      </c>
      <c r="L61" s="21"/>
      <c r="Q61" s="21" t="n">
        <v>3012</v>
      </c>
      <c r="R61" s="21" t="s">
        <v>57</v>
      </c>
      <c r="S61" s="2" t="s">
        <v>83</v>
      </c>
    </row>
    <row r="62" customFormat="false" ht="13.15" hidden="true" customHeight="true" outlineLevel="0" collapsed="false">
      <c r="A62" s="18"/>
      <c r="B62" s="2" t="s">
        <v>86</v>
      </c>
      <c r="C62" s="2" t="s">
        <v>87</v>
      </c>
      <c r="D62" s="2" t="n">
        <v>79</v>
      </c>
      <c r="E62" s="19" t="s">
        <v>77</v>
      </c>
      <c r="F62" s="3" t="n">
        <v>0.45</v>
      </c>
      <c r="G62" s="4" t="n">
        <v>35</v>
      </c>
      <c r="H62" s="4" t="n">
        <f aca="false">(G62-1.5)</f>
        <v>33.5</v>
      </c>
      <c r="I62" s="3" t="n">
        <v>36.12</v>
      </c>
      <c r="J62" s="20" t="n">
        <f aca="false">(0.2+0.13)</f>
        <v>0.33</v>
      </c>
      <c r="L62" s="21"/>
      <c r="Q62" s="21" t="n">
        <v>3017</v>
      </c>
      <c r="R62" s="21" t="s">
        <v>88</v>
      </c>
      <c r="S62" s="2" t="s">
        <v>89</v>
      </c>
    </row>
    <row r="63" customFormat="false" ht="13.15" hidden="true" customHeight="true" outlineLevel="0" collapsed="false">
      <c r="A63" s="18"/>
      <c r="D63" s="2" t="n">
        <v>79</v>
      </c>
      <c r="E63" s="19" t="s">
        <v>77</v>
      </c>
      <c r="J63" s="20"/>
      <c r="L63" s="21" t="n">
        <v>3017</v>
      </c>
      <c r="M63" s="21" t="s">
        <v>88</v>
      </c>
      <c r="N63" s="2" t="n">
        <v>1</v>
      </c>
      <c r="Q63" s="21" t="n">
        <v>3027</v>
      </c>
      <c r="R63" s="21" t="s">
        <v>90</v>
      </c>
      <c r="S63" s="2" t="s">
        <v>91</v>
      </c>
    </row>
    <row r="64" customFormat="false" ht="13.15" hidden="true" customHeight="true" outlineLevel="0" collapsed="false">
      <c r="A64" s="18"/>
      <c r="C64" s="2" t="s">
        <v>92</v>
      </c>
      <c r="D64" s="2" t="n">
        <v>79</v>
      </c>
      <c r="E64" s="19" t="s">
        <v>77</v>
      </c>
      <c r="J64" s="20"/>
      <c r="L64" s="21" t="n">
        <v>6000</v>
      </c>
      <c r="M64" s="21" t="s">
        <v>93</v>
      </c>
      <c r="N64" s="2" t="n">
        <v>1</v>
      </c>
      <c r="Q64" s="21" t="n">
        <v>4001</v>
      </c>
      <c r="R64" s="21" t="s">
        <v>94</v>
      </c>
      <c r="S64" s="2" t="s">
        <v>95</v>
      </c>
    </row>
    <row r="65" customFormat="false" ht="13.15" hidden="true" customHeight="true" outlineLevel="0" collapsed="false">
      <c r="A65" s="18"/>
      <c r="C65" s="2" t="s">
        <v>96</v>
      </c>
      <c r="D65" s="2" t="n">
        <v>79</v>
      </c>
      <c r="E65" s="19" t="s">
        <v>77</v>
      </c>
      <c r="F65" s="3" t="n">
        <v>0.49</v>
      </c>
      <c r="G65" s="4" t="n">
        <v>36</v>
      </c>
      <c r="H65" s="4" t="n">
        <f aca="false">(G65-1.5)</f>
        <v>34.5</v>
      </c>
      <c r="I65" s="3" t="n">
        <v>44.12</v>
      </c>
      <c r="J65" s="20" t="n">
        <f aca="false">(0.2+0.13+0.13)</f>
        <v>0.46</v>
      </c>
      <c r="L65" s="21" t="n">
        <v>7008</v>
      </c>
      <c r="M65" s="21" t="s">
        <v>97</v>
      </c>
      <c r="N65" s="2" t="n">
        <v>1</v>
      </c>
      <c r="Q65" s="21" t="n">
        <v>4003</v>
      </c>
      <c r="R65" s="21" t="s">
        <v>98</v>
      </c>
      <c r="S65" s="2" t="s">
        <v>98</v>
      </c>
    </row>
    <row r="66" customFormat="false" ht="13.15" hidden="true" customHeight="true" outlineLevel="0" collapsed="false">
      <c r="A66" s="18"/>
      <c r="C66" s="2" t="s">
        <v>99</v>
      </c>
      <c r="D66" s="2" t="n">
        <v>79</v>
      </c>
      <c r="E66" s="19" t="s">
        <v>77</v>
      </c>
      <c r="F66" s="3" t="n">
        <v>0.49</v>
      </c>
      <c r="G66" s="4" t="n">
        <v>36</v>
      </c>
      <c r="H66" s="4" t="n">
        <f aca="false">(G66-1.5)</f>
        <v>34.5</v>
      </c>
      <c r="I66" s="3" t="n">
        <v>44.12</v>
      </c>
      <c r="J66" s="20" t="n">
        <f aca="false">(0.2+0.13+0.13)</f>
        <v>0.46</v>
      </c>
      <c r="L66" s="21"/>
      <c r="Q66" s="21" t="n">
        <v>4004</v>
      </c>
      <c r="R66" s="21" t="s">
        <v>100</v>
      </c>
      <c r="S66" s="2" t="s">
        <v>101</v>
      </c>
    </row>
    <row r="67" customFormat="false" ht="12.75" hidden="false" customHeight="false" outlineLevel="0" collapsed="false">
      <c r="A67" s="18"/>
      <c r="B67" s="22" t="s">
        <v>133</v>
      </c>
      <c r="C67" s="22" t="s">
        <v>134</v>
      </c>
      <c r="D67" s="2" t="n">
        <v>79</v>
      </c>
      <c r="E67" s="19" t="s">
        <v>77</v>
      </c>
      <c r="F67" s="3" t="n">
        <v>0.49</v>
      </c>
      <c r="G67" s="4" t="n">
        <v>36</v>
      </c>
      <c r="H67" s="4" t="n">
        <f aca="false">(G67-1.5)</f>
        <v>34.5</v>
      </c>
      <c r="I67" s="3" t="n">
        <v>44.12</v>
      </c>
      <c r="J67" s="20" t="n">
        <f aca="false">(0.2+0.13+0.13)</f>
        <v>0.46</v>
      </c>
      <c r="L67" s="21"/>
      <c r="Q67" s="21" t="n">
        <v>5000</v>
      </c>
      <c r="R67" s="21" t="s">
        <v>103</v>
      </c>
      <c r="S67" s="2" t="s">
        <v>104</v>
      </c>
    </row>
    <row r="68" customFormat="false" ht="13.15" hidden="true" customHeight="true" outlineLevel="0" collapsed="false">
      <c r="A68" s="18"/>
      <c r="B68" s="2" t="s">
        <v>135</v>
      </c>
      <c r="C68" s="2" t="s">
        <v>136</v>
      </c>
      <c r="D68" s="2" t="n">
        <v>66.5</v>
      </c>
      <c r="E68" s="19" t="s">
        <v>77</v>
      </c>
      <c r="F68" s="3" t="n">
        <v>0.45</v>
      </c>
      <c r="G68" s="4" t="n">
        <v>35</v>
      </c>
      <c r="H68" s="4" t="n">
        <f aca="false">(G68-1.5)</f>
        <v>33.5</v>
      </c>
      <c r="I68" s="3" t="n">
        <v>38.92</v>
      </c>
      <c r="J68" s="20" t="n">
        <f aca="false">(0.2+0.13)</f>
        <v>0.33</v>
      </c>
      <c r="L68" s="21"/>
      <c r="Q68" s="21" t="n">
        <v>6000</v>
      </c>
      <c r="R68" s="21" t="s">
        <v>93</v>
      </c>
      <c r="S68" s="2" t="s">
        <v>137</v>
      </c>
    </row>
    <row r="69" customFormat="false" ht="13.15" hidden="true" customHeight="true" outlineLevel="0" collapsed="false">
      <c r="A69" s="18"/>
      <c r="E69" s="19"/>
      <c r="J69" s="20"/>
      <c r="L69" s="21" t="n">
        <v>7015</v>
      </c>
      <c r="M69" s="21" t="s">
        <v>138</v>
      </c>
      <c r="N69" s="2" t="n">
        <v>1</v>
      </c>
      <c r="Q69" s="21" t="n">
        <v>6003</v>
      </c>
      <c r="R69" s="21" t="s">
        <v>139</v>
      </c>
      <c r="S69" s="2" t="s">
        <v>140</v>
      </c>
    </row>
    <row r="70" customFormat="false" ht="13.15" hidden="true" customHeight="true" outlineLevel="0" collapsed="false">
      <c r="A70" s="18"/>
      <c r="C70" s="2" t="s">
        <v>141</v>
      </c>
      <c r="E70" s="19"/>
      <c r="J70" s="20"/>
      <c r="L70" s="21" t="n">
        <v>1020</v>
      </c>
      <c r="M70" s="21" t="s">
        <v>53</v>
      </c>
      <c r="N70" s="2" t="n">
        <v>1</v>
      </c>
      <c r="Q70" s="21" t="n">
        <v>6004</v>
      </c>
      <c r="R70" s="21" t="s">
        <v>142</v>
      </c>
      <c r="S70" s="2" t="s">
        <v>143</v>
      </c>
    </row>
    <row r="71" customFormat="false" ht="13.15" hidden="true" customHeight="true" outlineLevel="0" collapsed="false">
      <c r="A71" s="18"/>
      <c r="C71" s="2" t="s">
        <v>144</v>
      </c>
      <c r="D71" s="2" t="e">
        <f aca="false">SUM(#REF!)</f>
        <v>#REF!</v>
      </c>
      <c r="E71" s="19" t="s">
        <v>145</v>
      </c>
      <c r="F71" s="3" t="n">
        <v>0.49</v>
      </c>
      <c r="G71" s="4" t="n">
        <v>36</v>
      </c>
      <c r="H71" s="4" t="n">
        <f aca="false">(G71-1.5)</f>
        <v>34.5</v>
      </c>
      <c r="I71" s="3" t="n">
        <v>49.72</v>
      </c>
      <c r="J71" s="20" t="n">
        <f aca="false">(0.2+0.13+0.13)</f>
        <v>0.46</v>
      </c>
      <c r="L71" s="21" t="n">
        <v>4001</v>
      </c>
      <c r="M71" s="21" t="s">
        <v>94</v>
      </c>
      <c r="N71" s="2" t="n">
        <v>1</v>
      </c>
      <c r="Q71" s="21" t="n">
        <v>6007</v>
      </c>
      <c r="R71" s="21" t="s">
        <v>146</v>
      </c>
      <c r="S71" s="2" t="s">
        <v>147</v>
      </c>
    </row>
    <row r="72" customFormat="false" ht="12.75" hidden="false" customHeight="false" outlineLevel="0" collapsed="false">
      <c r="A72" s="18"/>
      <c r="E72" s="19"/>
      <c r="J72" s="20"/>
      <c r="L72" s="21" t="n">
        <v>7023</v>
      </c>
      <c r="M72" s="21" t="s">
        <v>148</v>
      </c>
      <c r="N72" s="2" t="n">
        <v>1</v>
      </c>
      <c r="Q72" s="21" t="n">
        <v>6019</v>
      </c>
      <c r="R72" s="21" t="s">
        <v>149</v>
      </c>
      <c r="S72" s="2" t="s">
        <v>150</v>
      </c>
    </row>
    <row r="73" customFormat="false" ht="13.15" hidden="true" customHeight="true" outlineLevel="0" collapsed="false">
      <c r="A73" s="18"/>
      <c r="B73" s="2" t="s">
        <v>151</v>
      </c>
      <c r="C73" s="2" t="s">
        <v>152</v>
      </c>
      <c r="D73" s="2" t="n">
        <v>54</v>
      </c>
      <c r="E73" s="23" t="s">
        <v>153</v>
      </c>
      <c r="F73" s="3" t="n">
        <v>0.49</v>
      </c>
      <c r="G73" s="4" t="n">
        <v>27</v>
      </c>
      <c r="H73" s="4" t="n">
        <f aca="false">(G73-1.5)</f>
        <v>25.5</v>
      </c>
      <c r="I73" s="3" t="n">
        <v>23.85</v>
      </c>
      <c r="J73" s="20" t="n">
        <v>0.2</v>
      </c>
      <c r="L73" s="21"/>
      <c r="Q73" s="21" t="n">
        <v>6024</v>
      </c>
      <c r="R73" s="21" t="s">
        <v>154</v>
      </c>
      <c r="S73" s="2" t="s">
        <v>155</v>
      </c>
    </row>
    <row r="74" customFormat="false" ht="13.15" hidden="true" customHeight="true" outlineLevel="0" collapsed="false">
      <c r="A74" s="18"/>
      <c r="B74" s="2" t="s">
        <v>156</v>
      </c>
      <c r="C74" s="2" t="s">
        <v>157</v>
      </c>
      <c r="D74" s="2" t="n">
        <v>54</v>
      </c>
      <c r="E74" s="23" t="s">
        <v>153</v>
      </c>
      <c r="F74" s="3" t="n">
        <v>0.49</v>
      </c>
      <c r="G74" s="4" t="n">
        <v>27</v>
      </c>
      <c r="H74" s="4" t="n">
        <f aca="false">(G74-1.5)</f>
        <v>25.5</v>
      </c>
      <c r="I74" s="3" t="n">
        <v>23.85</v>
      </c>
      <c r="J74" s="20" t="n">
        <v>0.2</v>
      </c>
      <c r="L74" s="21" t="n">
        <v>1026</v>
      </c>
      <c r="M74" s="21" t="s">
        <v>58</v>
      </c>
      <c r="N74" s="2" t="n">
        <v>1</v>
      </c>
      <c r="Q74" s="21" t="n">
        <v>6027</v>
      </c>
      <c r="R74" s="21" t="s">
        <v>48</v>
      </c>
      <c r="S74" s="2" t="s">
        <v>158</v>
      </c>
    </row>
    <row r="75" customFormat="false" ht="13.15" hidden="true" customHeight="true" outlineLevel="0" collapsed="false">
      <c r="A75" s="18"/>
      <c r="E75" s="19"/>
      <c r="F75" s="19"/>
      <c r="J75" s="20"/>
      <c r="L75" s="21" t="n">
        <v>4003</v>
      </c>
      <c r="M75" s="21" t="s">
        <v>98</v>
      </c>
      <c r="N75" s="2" t="n">
        <v>1</v>
      </c>
      <c r="Q75" s="21" t="n">
        <v>7000</v>
      </c>
      <c r="R75" s="21" t="s">
        <v>72</v>
      </c>
      <c r="S75" s="2" t="s">
        <v>159</v>
      </c>
    </row>
    <row r="76" customFormat="false" ht="13.15" hidden="true" customHeight="true" outlineLevel="0" collapsed="false">
      <c r="A76" s="18"/>
      <c r="C76" s="2" t="s">
        <v>160</v>
      </c>
      <c r="D76" s="2" t="e">
        <f aca="false">SUM(#REF!)</f>
        <v>#REF!</v>
      </c>
      <c r="E76" s="19" t="s">
        <v>161</v>
      </c>
      <c r="F76" s="3" t="n">
        <v>0.49</v>
      </c>
      <c r="G76" s="4" t="n">
        <v>30</v>
      </c>
      <c r="H76" s="4" t="n">
        <f aca="false">(G76-1.5)</f>
        <v>28.5</v>
      </c>
      <c r="I76" s="3" t="n">
        <v>38.12</v>
      </c>
      <c r="J76" s="20" t="n">
        <v>0.2</v>
      </c>
      <c r="L76" s="21"/>
      <c r="O76" s="2" t="n">
        <f aca="false">SUM(N14:N75)</f>
        <v>38</v>
      </c>
      <c r="Q76" s="21" t="n">
        <v>7008</v>
      </c>
      <c r="R76" s="21" t="s">
        <v>97</v>
      </c>
      <c r="S76" s="2" t="s">
        <v>162</v>
      </c>
    </row>
    <row r="77" customFormat="false" ht="13.15" hidden="false" customHeight="true" outlineLevel="0" collapsed="false">
      <c r="A77" s="18"/>
      <c r="E77" s="19"/>
      <c r="J77" s="20"/>
      <c r="L77" s="21"/>
      <c r="Q77" s="21"/>
      <c r="R77" s="21"/>
    </row>
    <row r="78" customFormat="false" ht="12.75" hidden="false" customHeight="false" outlineLevel="0" collapsed="false">
      <c r="A78" s="18"/>
      <c r="B78" s="22" t="s">
        <v>163</v>
      </c>
      <c r="C78" s="22" t="s">
        <v>152</v>
      </c>
      <c r="D78" s="2" t="n">
        <v>54</v>
      </c>
      <c r="E78" s="19" t="s">
        <v>164</v>
      </c>
      <c r="F78" s="3" t="n">
        <v>0.49</v>
      </c>
      <c r="G78" s="4" t="n">
        <v>30</v>
      </c>
      <c r="H78" s="4" t="n">
        <f aca="false">(G78-1.5)</f>
        <v>28.5</v>
      </c>
      <c r="I78" s="3" t="n">
        <v>36.72</v>
      </c>
      <c r="J78" s="20" t="n">
        <v>0.2</v>
      </c>
      <c r="L78" s="21"/>
      <c r="Q78" s="21" t="n">
        <v>7015</v>
      </c>
      <c r="R78" s="21" t="s">
        <v>138</v>
      </c>
      <c r="S78" s="2" t="s">
        <v>165</v>
      </c>
    </row>
    <row r="79" customFormat="false" ht="12.75" hidden="false" customHeight="false" outlineLevel="0" collapsed="false">
      <c r="A79" s="18"/>
      <c r="B79" s="22" t="s">
        <v>166</v>
      </c>
      <c r="C79" s="22" t="s">
        <v>167</v>
      </c>
      <c r="D79" s="2" t="n">
        <v>54</v>
      </c>
      <c r="E79" s="19" t="s">
        <v>164</v>
      </c>
      <c r="F79" s="3" t="n">
        <v>0.49</v>
      </c>
      <c r="G79" s="4" t="n">
        <v>30</v>
      </c>
      <c r="H79" s="4" t="n">
        <f aca="false">(G79-1.5)</f>
        <v>28.5</v>
      </c>
      <c r="I79" s="3" t="n">
        <v>36.72</v>
      </c>
      <c r="J79" s="20" t="n">
        <v>0.2</v>
      </c>
      <c r="L79" s="21"/>
      <c r="Q79" s="21" t="n">
        <v>7015</v>
      </c>
      <c r="R79" s="21" t="s">
        <v>138</v>
      </c>
      <c r="S79" s="2" t="s">
        <v>165</v>
      </c>
    </row>
    <row r="80" customFormat="false" ht="12.75" hidden="false" customHeight="false" outlineLevel="0" collapsed="false">
      <c r="A80" s="18"/>
      <c r="B80" s="22"/>
      <c r="C80" s="22"/>
      <c r="E80" s="19"/>
      <c r="J80" s="20"/>
      <c r="L80" s="21"/>
      <c r="Q80" s="21"/>
      <c r="R80" s="21"/>
    </row>
    <row r="81" customFormat="false" ht="12.75" hidden="false" customHeight="false" outlineLevel="0" collapsed="false">
      <c r="A81" s="18"/>
      <c r="B81" s="22" t="s">
        <v>168</v>
      </c>
      <c r="C81" s="2" t="s">
        <v>169</v>
      </c>
      <c r="D81" s="2" t="n">
        <v>54</v>
      </c>
      <c r="E81" s="19" t="s">
        <v>170</v>
      </c>
      <c r="F81" s="3" t="n">
        <v>0.49</v>
      </c>
      <c r="G81" s="4" t="n">
        <v>30</v>
      </c>
      <c r="H81" s="4" t="n">
        <f aca="false">(G81-1.5)</f>
        <v>28.5</v>
      </c>
      <c r="I81" s="3" t="n">
        <v>36.72</v>
      </c>
      <c r="J81" s="20" t="n">
        <v>0.2</v>
      </c>
      <c r="L81" s="21"/>
      <c r="Q81" s="21" t="n">
        <v>7015</v>
      </c>
      <c r="R81" s="21" t="s">
        <v>138</v>
      </c>
      <c r="S81" s="2" t="s">
        <v>165</v>
      </c>
    </row>
    <row r="82" customFormat="false" ht="13.5" hidden="false" customHeight="false" outlineLevel="0" collapsed="false">
      <c r="A82" s="18"/>
      <c r="B82" s="24"/>
      <c r="C82" s="24"/>
      <c r="D82" s="24"/>
      <c r="E82" s="24"/>
      <c r="F82" s="25"/>
      <c r="G82" s="26"/>
      <c r="H82" s="26"/>
      <c r="I82" s="25"/>
      <c r="J82" s="27"/>
      <c r="L82" s="21"/>
      <c r="Q82" s="21" t="n">
        <v>7023</v>
      </c>
      <c r="R82" s="21" t="s">
        <v>148</v>
      </c>
      <c r="S82" s="2" t="s">
        <v>171</v>
      </c>
    </row>
  </sheetData>
  <mergeCells count="1">
    <mergeCell ref="A11:A82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2" width="10.56"/>
    <col collapsed="false" customWidth="true" hidden="false" outlineLevel="0" max="3" min="3" style="28" width="5.71"/>
    <col collapsed="false" customWidth="true" hidden="false" outlineLevel="0" max="4" min="4" style="29" width="5.71"/>
    <col collapsed="false" customWidth="true" hidden="false" outlineLevel="0" max="5" min="5" style="30" width="5.71"/>
    <col collapsed="false" customWidth="true" hidden="false" outlineLevel="0" max="8" min="6" style="31" width="5.71"/>
    <col collapsed="false" customWidth="true" hidden="false" outlineLevel="0" max="9" min="9" style="32" width="5.71"/>
    <col collapsed="false" customWidth="true" hidden="false" outlineLevel="0" max="10" min="10" style="33" width="5.71"/>
    <col collapsed="false" customWidth="true" hidden="false" outlineLevel="0" max="11" min="11" style="28" width="5.71"/>
    <col collapsed="false" customWidth="true" hidden="false" outlineLevel="0" max="12" min="12" style="29" width="5.71"/>
    <col collapsed="false" customWidth="true" hidden="false" outlineLevel="0" max="13" min="13" style="34" width="5.71"/>
    <col collapsed="false" customWidth="true" hidden="false" outlineLevel="0" max="14" min="14" style="29" width="5.71"/>
    <col collapsed="false" customWidth="true" hidden="false" outlineLevel="0" max="15" min="15" style="28" width="5.71"/>
    <col collapsed="false" customWidth="true" hidden="false" outlineLevel="0" max="16" min="16" style="33" width="5.71"/>
    <col collapsed="false" customWidth="true" hidden="false" outlineLevel="0" max="17" min="17" style="32" width="5.71"/>
    <col collapsed="false" customWidth="true" hidden="false" outlineLevel="0" max="20" min="18" style="31" width="5.71"/>
    <col collapsed="false" customWidth="true" hidden="false" outlineLevel="0" max="21" min="21" style="30" width="5.71"/>
    <col collapsed="false" customWidth="true" hidden="false" outlineLevel="0" max="22" min="22" style="29" width="5.71"/>
    <col collapsed="false" customWidth="true" hidden="false" outlineLevel="0" max="23" min="23" style="28" width="5.71"/>
  </cols>
  <sheetData>
    <row r="1" customFormat="false" ht="21.75" hidden="false" customHeight="true" outlineLevel="0" collapsed="false">
      <c r="A1" s="35" t="s">
        <v>172</v>
      </c>
      <c r="B1" s="36" t="s">
        <v>173</v>
      </c>
      <c r="C1" s="37" t="s">
        <v>174</v>
      </c>
      <c r="D1" s="37"/>
      <c r="E1" s="38" t="s">
        <v>175</v>
      </c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9" t="s">
        <v>174</v>
      </c>
      <c r="W1" s="39"/>
    </row>
    <row r="2" customFormat="false" ht="21" hidden="false" customHeight="true" outlineLevel="0" collapsed="false">
      <c r="A2" s="40"/>
      <c r="B2" s="41"/>
      <c r="C2" s="42"/>
      <c r="D2" s="43"/>
      <c r="E2" s="44"/>
      <c r="F2" s="45"/>
      <c r="G2" s="46"/>
      <c r="H2" s="47"/>
      <c r="I2" s="48"/>
      <c r="J2" s="49"/>
      <c r="K2" s="50"/>
      <c r="L2" s="51"/>
      <c r="M2" s="52"/>
      <c r="N2" s="51"/>
      <c r="O2" s="50"/>
      <c r="P2" s="49"/>
      <c r="Q2" s="48"/>
      <c r="R2" s="47"/>
      <c r="S2" s="46"/>
      <c r="T2" s="45"/>
      <c r="U2" s="53"/>
      <c r="V2" s="54"/>
      <c r="W2" s="55"/>
    </row>
    <row r="3" customFormat="false" ht="52.5" hidden="false" customHeight="false" outlineLevel="0" collapsed="false">
      <c r="A3" s="56"/>
      <c r="B3" s="57" t="s">
        <v>176</v>
      </c>
      <c r="C3" s="58" t="s">
        <v>177</v>
      </c>
      <c r="D3" s="59" t="s">
        <v>178</v>
      </c>
      <c r="E3" s="60" t="s">
        <v>179</v>
      </c>
      <c r="F3" s="61" t="s">
        <v>180</v>
      </c>
      <c r="G3" s="62" t="s">
        <v>181</v>
      </c>
      <c r="H3" s="63" t="s">
        <v>182</v>
      </c>
      <c r="I3" s="64" t="s">
        <v>183</v>
      </c>
      <c r="J3" s="65" t="s">
        <v>184</v>
      </c>
      <c r="K3" s="66" t="s">
        <v>177</v>
      </c>
      <c r="L3" s="67" t="s">
        <v>178</v>
      </c>
      <c r="M3" s="68" t="s">
        <v>185</v>
      </c>
      <c r="N3" s="67" t="s">
        <v>178</v>
      </c>
      <c r="O3" s="66" t="s">
        <v>177</v>
      </c>
      <c r="P3" s="65" t="s">
        <v>184</v>
      </c>
      <c r="Q3" s="64" t="s">
        <v>183</v>
      </c>
      <c r="R3" s="63" t="s">
        <v>182</v>
      </c>
      <c r="S3" s="62" t="s">
        <v>181</v>
      </c>
      <c r="T3" s="61" t="s">
        <v>180</v>
      </c>
      <c r="U3" s="69" t="s">
        <v>179</v>
      </c>
      <c r="V3" s="70" t="s">
        <v>178</v>
      </c>
      <c r="W3" s="71" t="s">
        <v>177</v>
      </c>
    </row>
    <row r="4" customFormat="false" ht="12.75" hidden="false" customHeight="false" outlineLevel="0" collapsed="false">
      <c r="A4" s="72"/>
      <c r="B4" s="73"/>
      <c r="C4" s="74"/>
      <c r="D4" s="75"/>
      <c r="E4" s="76"/>
      <c r="F4" s="77"/>
      <c r="G4" s="78"/>
      <c r="H4" s="79"/>
      <c r="I4" s="80"/>
      <c r="J4" s="81"/>
      <c r="K4" s="82"/>
      <c r="L4" s="83"/>
      <c r="M4" s="84"/>
      <c r="N4" s="83"/>
      <c r="O4" s="82"/>
      <c r="P4" s="81"/>
      <c r="Q4" s="80"/>
      <c r="R4" s="79"/>
      <c r="S4" s="78"/>
      <c r="T4" s="77"/>
      <c r="U4" s="85"/>
      <c r="V4" s="86"/>
      <c r="W4" s="87"/>
    </row>
    <row r="5" customFormat="false" ht="12.75" hidden="false" customHeight="false" outlineLevel="0" collapsed="false">
      <c r="A5" s="56"/>
      <c r="B5" s="57"/>
      <c r="C5" s="88"/>
      <c r="D5" s="89"/>
      <c r="E5" s="90"/>
      <c r="F5" s="91"/>
      <c r="G5" s="92"/>
      <c r="H5" s="93"/>
      <c r="I5" s="94"/>
      <c r="J5" s="95"/>
      <c r="K5" s="96"/>
      <c r="L5" s="97"/>
      <c r="M5" s="98"/>
      <c r="N5" s="97"/>
      <c r="O5" s="96"/>
      <c r="P5" s="95"/>
      <c r="Q5" s="94"/>
      <c r="R5" s="93"/>
      <c r="S5" s="92"/>
      <c r="T5" s="91"/>
      <c r="U5" s="99"/>
      <c r="V5" s="100"/>
      <c r="W5" s="101"/>
    </row>
    <row r="6" customFormat="false" ht="12.75" hidden="false" customHeight="false" outlineLevel="0" collapsed="false">
      <c r="A6" s="56" t="s">
        <v>186</v>
      </c>
      <c r="B6" s="57" t="n">
        <f aca="false">SUM(C6:W6)</f>
        <v>54</v>
      </c>
      <c r="C6" s="88"/>
      <c r="D6" s="89"/>
      <c r="E6" s="90"/>
      <c r="F6" s="91"/>
      <c r="G6" s="92"/>
      <c r="H6" s="93"/>
      <c r="I6" s="94"/>
      <c r="J6" s="95"/>
      <c r="K6" s="96"/>
      <c r="L6" s="97" t="n">
        <v>10</v>
      </c>
      <c r="M6" s="98" t="n">
        <v>34</v>
      </c>
      <c r="N6" s="97" t="n">
        <v>10</v>
      </c>
      <c r="O6" s="96"/>
      <c r="P6" s="95"/>
      <c r="Q6" s="94"/>
      <c r="R6" s="93"/>
      <c r="S6" s="92"/>
      <c r="T6" s="91"/>
      <c r="U6" s="99"/>
      <c r="V6" s="100"/>
      <c r="W6" s="101"/>
    </row>
    <row r="7" customFormat="false" ht="12.75" hidden="false" customHeight="false" outlineLevel="0" collapsed="false">
      <c r="A7" s="56" t="s">
        <v>187</v>
      </c>
      <c r="B7" s="57" t="n">
        <f aca="false">SUM(C7:W7)</f>
        <v>54</v>
      </c>
      <c r="C7" s="88"/>
      <c r="D7" s="89"/>
      <c r="E7" s="90"/>
      <c r="F7" s="91" t="s">
        <v>188</v>
      </c>
      <c r="G7" s="92"/>
      <c r="H7" s="93"/>
      <c r="I7" s="94"/>
      <c r="J7" s="95"/>
      <c r="K7" s="96"/>
      <c r="L7" s="97" t="n">
        <v>10</v>
      </c>
      <c r="M7" s="98" t="n">
        <v>34</v>
      </c>
      <c r="N7" s="97" t="n">
        <v>10</v>
      </c>
      <c r="O7" s="96"/>
      <c r="P7" s="95"/>
      <c r="Q7" s="94"/>
      <c r="R7" s="93"/>
      <c r="S7" s="92"/>
      <c r="T7" s="91"/>
      <c r="U7" s="99"/>
      <c r="V7" s="100"/>
      <c r="W7" s="101"/>
    </row>
    <row r="8" customFormat="false" ht="12.75" hidden="false" customHeight="false" outlineLevel="0" collapsed="false">
      <c r="A8" s="56" t="s">
        <v>189</v>
      </c>
      <c r="B8" s="57" t="n">
        <f aca="false">SUM(C8:W8)</f>
        <v>54</v>
      </c>
      <c r="C8" s="88"/>
      <c r="D8" s="89"/>
      <c r="E8" s="90"/>
      <c r="F8" s="91" t="s">
        <v>188</v>
      </c>
      <c r="G8" s="92"/>
      <c r="H8" s="93"/>
      <c r="I8" s="94"/>
      <c r="J8" s="95"/>
      <c r="K8" s="96"/>
      <c r="L8" s="97" t="n">
        <v>10</v>
      </c>
      <c r="M8" s="98" t="n">
        <v>34</v>
      </c>
      <c r="N8" s="97" t="n">
        <v>10</v>
      </c>
      <c r="O8" s="96"/>
      <c r="P8" s="95"/>
      <c r="Q8" s="94"/>
      <c r="R8" s="93"/>
      <c r="S8" s="92"/>
      <c r="T8" s="91" t="s">
        <v>188</v>
      </c>
      <c r="U8" s="99"/>
      <c r="V8" s="100"/>
      <c r="W8" s="101"/>
    </row>
    <row r="9" customFormat="false" ht="12.75" hidden="false" customHeight="false" outlineLevel="0" collapsed="false">
      <c r="A9" s="56" t="s">
        <v>190</v>
      </c>
      <c r="B9" s="57" t="n">
        <f aca="false">SUM(C9:W9)</f>
        <v>54</v>
      </c>
      <c r="C9" s="88"/>
      <c r="D9" s="89"/>
      <c r="E9" s="90"/>
      <c r="F9" s="91"/>
      <c r="G9" s="92"/>
      <c r="H9" s="93"/>
      <c r="I9" s="94"/>
      <c r="J9" s="95"/>
      <c r="K9" s="96" t="n">
        <v>10</v>
      </c>
      <c r="L9" s="97"/>
      <c r="M9" s="98" t="n">
        <v>34</v>
      </c>
      <c r="N9" s="97" t="n">
        <v>10</v>
      </c>
      <c r="O9" s="96"/>
      <c r="P9" s="95"/>
      <c r="Q9" s="94"/>
      <c r="R9" s="93"/>
      <c r="S9" s="92"/>
      <c r="T9" s="91" t="s">
        <v>188</v>
      </c>
      <c r="U9" s="99"/>
      <c r="V9" s="100"/>
      <c r="W9" s="101"/>
    </row>
    <row r="10" customFormat="false" ht="12.75" hidden="false" customHeight="false" outlineLevel="0" collapsed="false">
      <c r="A10" s="56" t="s">
        <v>191</v>
      </c>
      <c r="B10" s="57" t="n">
        <f aca="false">SUM(C10:W10)</f>
        <v>54</v>
      </c>
      <c r="C10" s="88"/>
      <c r="D10" s="89"/>
      <c r="E10" s="90"/>
      <c r="F10" s="91"/>
      <c r="G10" s="92"/>
      <c r="H10" s="93"/>
      <c r="I10" s="94"/>
      <c r="J10" s="95"/>
      <c r="K10" s="96" t="n">
        <v>10</v>
      </c>
      <c r="L10" s="97"/>
      <c r="M10" s="98" t="n">
        <v>34</v>
      </c>
      <c r="N10" s="97" t="n">
        <v>10</v>
      </c>
      <c r="O10" s="96"/>
      <c r="P10" s="95"/>
      <c r="Q10" s="94"/>
      <c r="R10" s="93"/>
      <c r="S10" s="92"/>
      <c r="T10" s="91"/>
      <c r="U10" s="99"/>
      <c r="V10" s="100"/>
      <c r="W10" s="101"/>
    </row>
    <row r="11" customFormat="false" ht="12.75" hidden="false" customHeight="false" outlineLevel="0" collapsed="false">
      <c r="A11" s="56" t="s">
        <v>192</v>
      </c>
      <c r="B11" s="57" t="n">
        <f aca="false">SUM(C11:W11)</f>
        <v>54</v>
      </c>
      <c r="C11" s="88"/>
      <c r="D11" s="89"/>
      <c r="E11" s="90"/>
      <c r="F11" s="91"/>
      <c r="G11" s="92"/>
      <c r="H11" s="93"/>
      <c r="I11" s="94"/>
      <c r="J11" s="95"/>
      <c r="K11" s="96" t="n">
        <v>10</v>
      </c>
      <c r="L11" s="97"/>
      <c r="M11" s="98" t="n">
        <v>34</v>
      </c>
      <c r="N11" s="97"/>
      <c r="O11" s="96" t="n">
        <v>10</v>
      </c>
      <c r="P11" s="95"/>
      <c r="Q11" s="94"/>
      <c r="R11" s="93"/>
      <c r="S11" s="92"/>
      <c r="T11" s="91"/>
      <c r="U11" s="99"/>
      <c r="V11" s="100"/>
      <c r="W11" s="101"/>
    </row>
    <row r="12" customFormat="false" ht="12" hidden="false" customHeight="true" outlineLevel="0" collapsed="false">
      <c r="A12" s="56"/>
      <c r="B12" s="57"/>
      <c r="C12" s="88"/>
      <c r="D12" s="89"/>
      <c r="E12" s="90"/>
      <c r="F12" s="91"/>
      <c r="G12" s="92"/>
      <c r="H12" s="93"/>
      <c r="I12" s="94"/>
      <c r="J12" s="95"/>
      <c r="K12" s="96"/>
      <c r="L12" s="97"/>
      <c r="M12" s="98"/>
      <c r="N12" s="97"/>
      <c r="O12" s="96"/>
      <c r="P12" s="95"/>
      <c r="Q12" s="94"/>
      <c r="R12" s="93"/>
      <c r="S12" s="92"/>
      <c r="T12" s="91"/>
      <c r="U12" s="99"/>
      <c r="V12" s="100"/>
      <c r="W12" s="101"/>
    </row>
    <row r="13" customFormat="false" ht="12.75" hidden="false" customHeight="false" outlineLevel="0" collapsed="false">
      <c r="A13" s="56" t="s">
        <v>193</v>
      </c>
      <c r="B13" s="57" t="n">
        <f aca="false">SUM(C13:W13)</f>
        <v>64</v>
      </c>
      <c r="C13" s="88"/>
      <c r="D13" s="89" t="n">
        <v>10</v>
      </c>
      <c r="E13" s="90"/>
      <c r="F13" s="91"/>
      <c r="G13" s="92"/>
      <c r="H13" s="93"/>
      <c r="I13" s="94"/>
      <c r="J13" s="95"/>
      <c r="K13" s="96"/>
      <c r="L13" s="97" t="n">
        <v>10</v>
      </c>
      <c r="M13" s="98" t="n">
        <v>34</v>
      </c>
      <c r="N13" s="97" t="n">
        <v>10</v>
      </c>
      <c r="O13" s="96"/>
      <c r="P13" s="95"/>
      <c r="Q13" s="94"/>
      <c r="R13" s="93"/>
      <c r="S13" s="92"/>
      <c r="T13" s="91"/>
      <c r="U13" s="99"/>
      <c r="V13" s="100"/>
      <c r="W13" s="101"/>
    </row>
    <row r="14" customFormat="false" ht="12.75" hidden="false" customHeight="false" outlineLevel="0" collapsed="false">
      <c r="A14" s="56" t="s">
        <v>194</v>
      </c>
      <c r="B14" s="57" t="n">
        <f aca="false">SUM(C14:W14)</f>
        <v>64</v>
      </c>
      <c r="C14" s="88"/>
      <c r="D14" s="89" t="n">
        <v>10</v>
      </c>
      <c r="E14" s="90"/>
      <c r="F14" s="91"/>
      <c r="G14" s="92"/>
      <c r="H14" s="93"/>
      <c r="I14" s="94"/>
      <c r="J14" s="95"/>
      <c r="K14" s="96"/>
      <c r="L14" s="97" t="n">
        <v>10</v>
      </c>
      <c r="M14" s="98" t="n">
        <v>34</v>
      </c>
      <c r="N14" s="97"/>
      <c r="O14" s="96" t="n">
        <v>10</v>
      </c>
      <c r="P14" s="95"/>
      <c r="Q14" s="94"/>
      <c r="R14" s="93"/>
      <c r="S14" s="92"/>
      <c r="T14" s="91"/>
      <c r="U14" s="99"/>
      <c r="V14" s="100"/>
      <c r="W14" s="101"/>
    </row>
    <row r="15" customFormat="false" ht="12.75" hidden="false" customHeight="false" outlineLevel="0" collapsed="false">
      <c r="A15" s="56" t="s">
        <v>87</v>
      </c>
      <c r="B15" s="57" t="n">
        <f aca="false">SUM(C15:W15)</f>
        <v>64</v>
      </c>
      <c r="C15" s="88" t="n">
        <v>10</v>
      </c>
      <c r="D15" s="89"/>
      <c r="E15" s="90"/>
      <c r="F15" s="91"/>
      <c r="G15" s="92"/>
      <c r="H15" s="93"/>
      <c r="I15" s="94"/>
      <c r="J15" s="95"/>
      <c r="K15" s="96"/>
      <c r="L15" s="97" t="n">
        <v>10</v>
      </c>
      <c r="M15" s="98" t="n">
        <v>34</v>
      </c>
      <c r="N15" s="97"/>
      <c r="O15" s="96" t="n">
        <v>10</v>
      </c>
      <c r="P15" s="95"/>
      <c r="Q15" s="94"/>
      <c r="R15" s="93"/>
      <c r="S15" s="92"/>
      <c r="T15" s="91"/>
      <c r="U15" s="99"/>
      <c r="V15" s="100"/>
      <c r="W15" s="101"/>
    </row>
    <row r="16" customFormat="false" ht="12.75" hidden="false" customHeight="false" outlineLevel="0" collapsed="false">
      <c r="A16" s="56"/>
      <c r="B16" s="57"/>
      <c r="C16" s="88"/>
      <c r="D16" s="89"/>
      <c r="E16" s="90"/>
      <c r="F16" s="91"/>
      <c r="G16" s="92"/>
      <c r="H16" s="93"/>
      <c r="I16" s="94"/>
      <c r="J16" s="95"/>
      <c r="K16" s="96"/>
      <c r="L16" s="97"/>
      <c r="M16" s="98"/>
      <c r="N16" s="97"/>
      <c r="O16" s="96"/>
      <c r="P16" s="95"/>
      <c r="Q16" s="94"/>
      <c r="R16" s="93"/>
      <c r="S16" s="92"/>
      <c r="T16" s="91"/>
      <c r="U16" s="99"/>
      <c r="V16" s="100"/>
      <c r="W16" s="101"/>
    </row>
    <row r="17" customFormat="false" ht="12.75" hidden="false" customHeight="false" outlineLevel="0" collapsed="false">
      <c r="A17" s="56" t="s">
        <v>195</v>
      </c>
      <c r="B17" s="57" t="n">
        <f aca="false">SUM(C17:W17)</f>
        <v>66.5</v>
      </c>
      <c r="C17" s="88"/>
      <c r="D17" s="89" t="n">
        <v>12.5</v>
      </c>
      <c r="E17" s="90"/>
      <c r="F17" s="91"/>
      <c r="G17" s="92"/>
      <c r="H17" s="93"/>
      <c r="I17" s="94"/>
      <c r="J17" s="95"/>
      <c r="K17" s="96"/>
      <c r="L17" s="97" t="n">
        <v>10</v>
      </c>
      <c r="M17" s="98" t="n">
        <v>34</v>
      </c>
      <c r="N17" s="97" t="n">
        <v>10</v>
      </c>
      <c r="O17" s="96"/>
      <c r="P17" s="95"/>
      <c r="Q17" s="94"/>
      <c r="R17" s="93"/>
      <c r="S17" s="92"/>
      <c r="T17" s="91"/>
      <c r="U17" s="99"/>
      <c r="V17" s="100"/>
      <c r="W17" s="101"/>
    </row>
    <row r="18" customFormat="false" ht="12.75" hidden="false" customHeight="false" outlineLevel="0" collapsed="false">
      <c r="A18" s="56" t="s">
        <v>196</v>
      </c>
      <c r="B18" s="57" t="n">
        <f aca="false">SUM(C18:W18)</f>
        <v>66.5</v>
      </c>
      <c r="C18" s="88"/>
      <c r="D18" s="89" t="n">
        <v>12.5</v>
      </c>
      <c r="E18" s="90"/>
      <c r="F18" s="91"/>
      <c r="G18" s="92"/>
      <c r="H18" s="93"/>
      <c r="I18" s="94"/>
      <c r="J18" s="95"/>
      <c r="K18" s="96"/>
      <c r="L18" s="97" t="n">
        <v>10</v>
      </c>
      <c r="M18" s="98" t="n">
        <v>34</v>
      </c>
      <c r="N18" s="97"/>
      <c r="O18" s="96" t="n">
        <v>10</v>
      </c>
      <c r="P18" s="95"/>
      <c r="Q18" s="94"/>
      <c r="R18" s="93"/>
      <c r="S18" s="92"/>
      <c r="T18" s="91"/>
      <c r="U18" s="99"/>
      <c r="V18" s="100"/>
      <c r="W18" s="101"/>
    </row>
    <row r="19" customFormat="false" ht="12.75" hidden="false" customHeight="false" outlineLevel="0" collapsed="false">
      <c r="A19" s="56" t="s">
        <v>136</v>
      </c>
      <c r="B19" s="57" t="n">
        <f aca="false">SUM(C19:W19)</f>
        <v>66.5</v>
      </c>
      <c r="C19" s="88" t="n">
        <v>12.5</v>
      </c>
      <c r="D19" s="89"/>
      <c r="E19" s="90"/>
      <c r="F19" s="91"/>
      <c r="G19" s="92"/>
      <c r="H19" s="93"/>
      <c r="I19" s="94"/>
      <c r="J19" s="95"/>
      <c r="K19" s="96"/>
      <c r="L19" s="97" t="n">
        <v>10</v>
      </c>
      <c r="M19" s="98" t="n">
        <v>34</v>
      </c>
      <c r="N19" s="97"/>
      <c r="O19" s="96" t="n">
        <v>10</v>
      </c>
      <c r="P19" s="95"/>
      <c r="Q19" s="94"/>
      <c r="R19" s="93"/>
      <c r="S19" s="92"/>
      <c r="T19" s="91"/>
      <c r="U19" s="99"/>
      <c r="V19" s="100"/>
      <c r="W19" s="101"/>
    </row>
    <row r="20" customFormat="false" ht="12.75" hidden="false" customHeight="false" outlineLevel="0" collapsed="false">
      <c r="A20" s="56"/>
      <c r="B20" s="57"/>
      <c r="C20" s="88"/>
      <c r="D20" s="89"/>
      <c r="E20" s="90"/>
      <c r="F20" s="91"/>
      <c r="G20" s="92"/>
      <c r="H20" s="93"/>
      <c r="I20" s="94"/>
      <c r="J20" s="95"/>
      <c r="K20" s="96"/>
      <c r="L20" s="97"/>
      <c r="M20" s="98"/>
      <c r="N20" s="97"/>
      <c r="O20" s="96"/>
      <c r="P20" s="95"/>
      <c r="Q20" s="94"/>
      <c r="R20" s="93"/>
      <c r="S20" s="92"/>
      <c r="T20" s="91"/>
      <c r="U20" s="99"/>
      <c r="V20" s="100"/>
      <c r="W20" s="101"/>
    </row>
    <row r="21" customFormat="false" ht="12.75" hidden="false" customHeight="false" outlineLevel="0" collapsed="false">
      <c r="A21" s="56" t="s">
        <v>144</v>
      </c>
      <c r="B21" s="57" t="n">
        <f aca="false">SUM(C21:W21)</f>
        <v>79</v>
      </c>
      <c r="C21" s="88"/>
      <c r="D21" s="89" t="n">
        <v>12.5</v>
      </c>
      <c r="E21" s="90"/>
      <c r="F21" s="91"/>
      <c r="G21" s="92"/>
      <c r="H21" s="93"/>
      <c r="I21" s="94"/>
      <c r="J21" s="95"/>
      <c r="K21" s="96"/>
      <c r="L21" s="97" t="n">
        <v>10</v>
      </c>
      <c r="M21" s="98" t="n">
        <v>34</v>
      </c>
      <c r="N21" s="97" t="n">
        <v>10</v>
      </c>
      <c r="O21" s="96"/>
      <c r="P21" s="95"/>
      <c r="Q21" s="94"/>
      <c r="R21" s="93"/>
      <c r="S21" s="92"/>
      <c r="T21" s="91"/>
      <c r="U21" s="99"/>
      <c r="V21" s="100" t="n">
        <v>12.5</v>
      </c>
      <c r="W21" s="101"/>
    </row>
    <row r="22" customFormat="false" ht="12.75" hidden="false" customHeight="false" outlineLevel="0" collapsed="false">
      <c r="A22" s="56" t="s">
        <v>197</v>
      </c>
      <c r="B22" s="57" t="n">
        <f aca="false">SUM(C22:W22)</f>
        <v>79</v>
      </c>
      <c r="C22" s="88"/>
      <c r="D22" s="89" t="n">
        <v>12.5</v>
      </c>
      <c r="E22" s="90"/>
      <c r="F22" s="91"/>
      <c r="G22" s="92"/>
      <c r="H22" s="93"/>
      <c r="I22" s="94"/>
      <c r="J22" s="95"/>
      <c r="K22" s="96"/>
      <c r="L22" s="97" t="n">
        <v>10</v>
      </c>
      <c r="M22" s="98" t="n">
        <v>34</v>
      </c>
      <c r="N22" s="97" t="n">
        <v>10</v>
      </c>
      <c r="O22" s="96"/>
      <c r="P22" s="95"/>
      <c r="Q22" s="94"/>
      <c r="R22" s="93"/>
      <c r="S22" s="92"/>
      <c r="T22" s="91"/>
      <c r="U22" s="99"/>
      <c r="V22" s="100"/>
      <c r="W22" s="101" t="n">
        <v>12.5</v>
      </c>
    </row>
    <row r="23" customFormat="false" ht="12.75" hidden="false" customHeight="false" outlineLevel="0" collapsed="false">
      <c r="A23" s="56" t="s">
        <v>198</v>
      </c>
      <c r="B23" s="57" t="n">
        <f aca="false">SUM(C23:W23)</f>
        <v>79</v>
      </c>
      <c r="C23" s="88" t="n">
        <v>12.5</v>
      </c>
      <c r="D23" s="89"/>
      <c r="E23" s="90"/>
      <c r="F23" s="91"/>
      <c r="G23" s="92"/>
      <c r="H23" s="93"/>
      <c r="I23" s="94"/>
      <c r="J23" s="95"/>
      <c r="K23" s="96"/>
      <c r="L23" s="97" t="n">
        <v>10</v>
      </c>
      <c r="M23" s="98" t="n">
        <v>34</v>
      </c>
      <c r="N23" s="97" t="n">
        <v>10</v>
      </c>
      <c r="O23" s="96"/>
      <c r="P23" s="95"/>
      <c r="Q23" s="94"/>
      <c r="R23" s="93"/>
      <c r="S23" s="92"/>
      <c r="T23" s="91"/>
      <c r="U23" s="99"/>
      <c r="V23" s="100"/>
      <c r="W23" s="101" t="n">
        <v>12.5</v>
      </c>
    </row>
    <row r="24" customFormat="false" ht="12.75" hidden="false" customHeight="false" outlineLevel="0" collapsed="false">
      <c r="A24" s="56"/>
      <c r="B24" s="57"/>
      <c r="C24" s="88"/>
      <c r="D24" s="89"/>
      <c r="E24" s="90"/>
      <c r="F24" s="91"/>
      <c r="G24" s="92"/>
      <c r="H24" s="93"/>
      <c r="I24" s="94"/>
      <c r="J24" s="95"/>
      <c r="K24" s="96"/>
      <c r="L24" s="97"/>
      <c r="M24" s="98"/>
      <c r="N24" s="97"/>
      <c r="O24" s="96"/>
      <c r="P24" s="95"/>
      <c r="Q24" s="94"/>
      <c r="R24" s="93"/>
      <c r="S24" s="92"/>
      <c r="T24" s="91"/>
      <c r="U24" s="99"/>
      <c r="V24" s="100"/>
      <c r="W24" s="101"/>
    </row>
    <row r="25" customFormat="false" ht="12.75" hidden="false" customHeight="false" outlineLevel="0" collapsed="false">
      <c r="A25" s="56" t="s">
        <v>152</v>
      </c>
      <c r="B25" s="57" t="n">
        <f aca="false">SUM(C25:U25)</f>
        <v>44</v>
      </c>
      <c r="C25" s="88"/>
      <c r="D25" s="89"/>
      <c r="E25" s="90"/>
      <c r="F25" s="91"/>
      <c r="G25" s="92"/>
      <c r="H25" s="93"/>
      <c r="I25" s="94" t="n">
        <v>5</v>
      </c>
      <c r="J25" s="95"/>
      <c r="K25" s="96"/>
      <c r="L25" s="97"/>
      <c r="M25" s="98" t="n">
        <v>34</v>
      </c>
      <c r="N25" s="97"/>
      <c r="O25" s="96"/>
      <c r="P25" s="95"/>
      <c r="Q25" s="94" t="n">
        <v>5</v>
      </c>
      <c r="R25" s="93"/>
      <c r="S25" s="92"/>
      <c r="T25" s="91"/>
      <c r="U25" s="99"/>
      <c r="V25" s="100"/>
      <c r="W25" s="101"/>
    </row>
    <row r="26" customFormat="false" ht="12.75" hidden="false" customHeight="false" outlineLevel="0" collapsed="false">
      <c r="A26" s="56" t="s">
        <v>157</v>
      </c>
      <c r="B26" s="57" t="n">
        <f aca="false">SUM(C26:U26)</f>
        <v>44</v>
      </c>
      <c r="C26" s="88"/>
      <c r="D26" s="89"/>
      <c r="E26" s="90" t="s">
        <v>188</v>
      </c>
      <c r="F26" s="91"/>
      <c r="G26" s="92"/>
      <c r="H26" s="93"/>
      <c r="I26" s="94" t="n">
        <v>5</v>
      </c>
      <c r="J26" s="95"/>
      <c r="K26" s="96"/>
      <c r="L26" s="97"/>
      <c r="M26" s="98" t="n">
        <v>34</v>
      </c>
      <c r="N26" s="97"/>
      <c r="O26" s="96"/>
      <c r="P26" s="95"/>
      <c r="Q26" s="94" t="n">
        <v>5</v>
      </c>
      <c r="R26" s="93"/>
      <c r="S26" s="92"/>
      <c r="T26" s="91"/>
      <c r="U26" s="99" t="s">
        <v>188</v>
      </c>
      <c r="V26" s="100"/>
      <c r="W26" s="101"/>
    </row>
    <row r="27" customFormat="false" ht="12.75" hidden="false" customHeight="false" outlineLevel="0" collapsed="false">
      <c r="A27" s="56"/>
      <c r="B27" s="57"/>
      <c r="C27" s="88"/>
      <c r="D27" s="89"/>
      <c r="E27" s="90"/>
      <c r="F27" s="91"/>
      <c r="G27" s="92"/>
      <c r="H27" s="93"/>
      <c r="I27" s="94"/>
      <c r="J27" s="95"/>
      <c r="K27" s="96"/>
      <c r="L27" s="97"/>
      <c r="M27" s="98"/>
      <c r="N27" s="97"/>
      <c r="O27" s="96"/>
      <c r="P27" s="95"/>
      <c r="Q27" s="94"/>
      <c r="R27" s="93"/>
      <c r="S27" s="92"/>
      <c r="T27" s="91"/>
      <c r="U27" s="99"/>
      <c r="V27" s="100"/>
      <c r="W27" s="101"/>
    </row>
    <row r="28" customFormat="false" ht="12.75" hidden="false" customHeight="false" outlineLevel="0" collapsed="false">
      <c r="A28" s="56" t="s">
        <v>199</v>
      </c>
      <c r="B28" s="57" t="n">
        <f aca="false">SUM(C28:U28)</f>
        <v>52</v>
      </c>
      <c r="C28" s="88"/>
      <c r="D28" s="89"/>
      <c r="E28" s="90"/>
      <c r="F28" s="91"/>
      <c r="G28" s="92"/>
      <c r="H28" s="93"/>
      <c r="I28" s="94"/>
      <c r="J28" s="95" t="n">
        <v>9</v>
      </c>
      <c r="K28" s="96"/>
      <c r="L28" s="97"/>
      <c r="M28" s="98" t="n">
        <v>34</v>
      </c>
      <c r="N28" s="97"/>
      <c r="O28" s="96"/>
      <c r="P28" s="95" t="n">
        <v>9</v>
      </c>
      <c r="Q28" s="94"/>
      <c r="R28" s="93"/>
      <c r="S28" s="92"/>
      <c r="T28" s="91"/>
      <c r="U28" s="99"/>
      <c r="V28" s="100"/>
      <c r="W28" s="101"/>
    </row>
    <row r="29" customFormat="false" ht="12.75" hidden="false" customHeight="false" outlineLevel="0" collapsed="false">
      <c r="A29" s="56" t="s">
        <v>169</v>
      </c>
      <c r="B29" s="57" t="n">
        <f aca="false">SUM(C29:U29)</f>
        <v>54</v>
      </c>
      <c r="C29" s="88"/>
      <c r="D29" s="89"/>
      <c r="E29" s="90"/>
      <c r="F29" s="91"/>
      <c r="G29" s="92"/>
      <c r="H29" s="93" t="n">
        <v>10</v>
      </c>
      <c r="I29" s="94"/>
      <c r="J29" s="95"/>
      <c r="K29" s="96"/>
      <c r="L29" s="97"/>
      <c r="M29" s="98" t="n">
        <v>34</v>
      </c>
      <c r="N29" s="97"/>
      <c r="O29" s="96"/>
      <c r="P29" s="95"/>
      <c r="Q29" s="94"/>
      <c r="R29" s="93" t="n">
        <v>10</v>
      </c>
      <c r="S29" s="92"/>
      <c r="T29" s="91"/>
      <c r="U29" s="99"/>
      <c r="V29" s="100"/>
      <c r="W29" s="101"/>
    </row>
    <row r="30" customFormat="false" ht="12.75" hidden="false" customHeight="false" outlineLevel="0" collapsed="false">
      <c r="A30" s="56"/>
      <c r="B30" s="57"/>
      <c r="C30" s="88"/>
      <c r="D30" s="89"/>
      <c r="E30" s="90"/>
      <c r="F30" s="91"/>
      <c r="G30" s="92"/>
      <c r="H30" s="93"/>
      <c r="I30" s="94"/>
      <c r="J30" s="95"/>
      <c r="K30" s="96"/>
      <c r="L30" s="97"/>
      <c r="M30" s="98"/>
      <c r="N30" s="97"/>
      <c r="O30" s="96"/>
      <c r="P30" s="95"/>
      <c r="Q30" s="94"/>
      <c r="R30" s="93"/>
      <c r="S30" s="92"/>
      <c r="T30" s="91"/>
      <c r="U30" s="99"/>
      <c r="V30" s="100"/>
      <c r="W30" s="101"/>
    </row>
    <row r="31" customFormat="false" ht="12.75" hidden="false" customHeight="false" outlineLevel="0" collapsed="false">
      <c r="A31" s="56"/>
      <c r="B31" s="57"/>
      <c r="C31" s="88"/>
      <c r="D31" s="89"/>
      <c r="E31" s="90"/>
      <c r="F31" s="91"/>
      <c r="G31" s="92"/>
      <c r="H31" s="93"/>
      <c r="I31" s="94"/>
      <c r="J31" s="95"/>
      <c r="K31" s="96"/>
      <c r="L31" s="97"/>
      <c r="M31" s="98"/>
      <c r="N31" s="97"/>
      <c r="O31" s="96"/>
      <c r="P31" s="95"/>
      <c r="Q31" s="94"/>
      <c r="R31" s="93"/>
      <c r="S31" s="92"/>
      <c r="T31" s="91"/>
      <c r="U31" s="99"/>
      <c r="V31" s="100"/>
      <c r="W31" s="101"/>
    </row>
    <row r="32" customFormat="false" ht="12.75" hidden="false" customHeight="false" outlineLevel="0" collapsed="false">
      <c r="A32" s="56"/>
      <c r="B32" s="57"/>
      <c r="C32" s="88"/>
      <c r="D32" s="89"/>
      <c r="E32" s="90"/>
      <c r="F32" s="91"/>
      <c r="G32" s="92"/>
      <c r="H32" s="93"/>
      <c r="I32" s="94"/>
      <c r="J32" s="95"/>
      <c r="K32" s="96"/>
      <c r="L32" s="97"/>
      <c r="M32" s="98"/>
      <c r="N32" s="97"/>
      <c r="O32" s="96"/>
      <c r="P32" s="95"/>
      <c r="Q32" s="94"/>
      <c r="R32" s="93"/>
      <c r="S32" s="92"/>
      <c r="T32" s="91"/>
      <c r="U32" s="99"/>
      <c r="V32" s="100"/>
      <c r="W32" s="101"/>
    </row>
    <row r="33" customFormat="false" ht="12.75" hidden="false" customHeight="false" outlineLevel="0" collapsed="false">
      <c r="A33" s="56" t="s">
        <v>200</v>
      </c>
      <c r="B33" s="57" t="n">
        <f aca="false">SUM(C33:W33)</f>
        <v>70</v>
      </c>
      <c r="C33" s="88"/>
      <c r="D33" s="89"/>
      <c r="E33" s="90"/>
      <c r="F33" s="91"/>
      <c r="G33" s="92"/>
      <c r="H33" s="93"/>
      <c r="I33" s="94"/>
      <c r="J33" s="95"/>
      <c r="K33" s="96"/>
      <c r="L33" s="97" t="n">
        <v>10</v>
      </c>
      <c r="M33" s="98" t="n">
        <v>50</v>
      </c>
      <c r="N33" s="97" t="n">
        <v>10</v>
      </c>
      <c r="O33" s="96"/>
      <c r="P33" s="95"/>
      <c r="Q33" s="94"/>
      <c r="R33" s="93"/>
      <c r="S33" s="92"/>
      <c r="T33" s="91"/>
      <c r="U33" s="99"/>
      <c r="V33" s="100"/>
      <c r="W33" s="101"/>
    </row>
    <row r="34" customFormat="false" ht="12.75" hidden="false" customHeight="false" outlineLevel="0" collapsed="false">
      <c r="A34" s="56" t="s">
        <v>201</v>
      </c>
      <c r="B34" s="57" t="n">
        <f aca="false">SUM(C34:W34)</f>
        <v>70</v>
      </c>
      <c r="C34" s="88"/>
      <c r="D34" s="89"/>
      <c r="E34" s="90"/>
      <c r="F34" s="91" t="s">
        <v>188</v>
      </c>
      <c r="G34" s="92"/>
      <c r="H34" s="93"/>
      <c r="I34" s="94"/>
      <c r="J34" s="95"/>
      <c r="K34" s="96"/>
      <c r="L34" s="97" t="n">
        <v>10</v>
      </c>
      <c r="M34" s="98" t="n">
        <v>50</v>
      </c>
      <c r="N34" s="97" t="n">
        <v>10</v>
      </c>
      <c r="O34" s="96"/>
      <c r="P34" s="95"/>
      <c r="Q34" s="94"/>
      <c r="R34" s="93"/>
      <c r="S34" s="92"/>
      <c r="T34" s="91"/>
      <c r="U34" s="99"/>
      <c r="V34" s="100"/>
      <c r="W34" s="101"/>
    </row>
    <row r="35" customFormat="false" ht="12.75" hidden="false" customHeight="false" outlineLevel="0" collapsed="false">
      <c r="A35" s="56" t="s">
        <v>202</v>
      </c>
      <c r="B35" s="57" t="n">
        <f aca="false">SUM(C35:W35)</f>
        <v>70</v>
      </c>
      <c r="C35" s="88"/>
      <c r="D35" s="89"/>
      <c r="E35" s="90"/>
      <c r="F35" s="91" t="s">
        <v>188</v>
      </c>
      <c r="G35" s="92"/>
      <c r="H35" s="93"/>
      <c r="I35" s="94"/>
      <c r="J35" s="95"/>
      <c r="K35" s="96"/>
      <c r="L35" s="97" t="n">
        <v>10</v>
      </c>
      <c r="M35" s="98" t="n">
        <v>50</v>
      </c>
      <c r="N35" s="97" t="n">
        <v>10</v>
      </c>
      <c r="O35" s="96"/>
      <c r="P35" s="95"/>
      <c r="Q35" s="94"/>
      <c r="R35" s="93"/>
      <c r="S35" s="92"/>
      <c r="T35" s="91" t="s">
        <v>188</v>
      </c>
      <c r="U35" s="99"/>
      <c r="V35" s="100"/>
      <c r="W35" s="101"/>
    </row>
    <row r="36" customFormat="false" ht="12.75" hidden="false" customHeight="false" outlineLevel="0" collapsed="false">
      <c r="A36" s="56" t="s">
        <v>203</v>
      </c>
      <c r="B36" s="57" t="n">
        <f aca="false">SUM(C36:W36)</f>
        <v>70</v>
      </c>
      <c r="C36" s="88"/>
      <c r="D36" s="89"/>
      <c r="E36" s="90"/>
      <c r="F36" s="91"/>
      <c r="G36" s="92"/>
      <c r="H36" s="93"/>
      <c r="I36" s="94"/>
      <c r="J36" s="95"/>
      <c r="K36" s="96" t="n">
        <v>10</v>
      </c>
      <c r="L36" s="97"/>
      <c r="M36" s="98" t="n">
        <v>50</v>
      </c>
      <c r="N36" s="97" t="n">
        <v>10</v>
      </c>
      <c r="O36" s="96"/>
      <c r="P36" s="95"/>
      <c r="Q36" s="94"/>
      <c r="R36" s="93"/>
      <c r="S36" s="92"/>
      <c r="T36" s="91" t="s">
        <v>188</v>
      </c>
      <c r="U36" s="99"/>
      <c r="V36" s="100"/>
      <c r="W36" s="101"/>
    </row>
    <row r="37" customFormat="false" ht="12.75" hidden="false" customHeight="false" outlineLevel="0" collapsed="false">
      <c r="A37" s="56" t="s">
        <v>204</v>
      </c>
      <c r="B37" s="57" t="n">
        <f aca="false">SUM(C37:W37)</f>
        <v>70</v>
      </c>
      <c r="C37" s="88"/>
      <c r="D37" s="89"/>
      <c r="E37" s="90"/>
      <c r="F37" s="91"/>
      <c r="G37" s="92"/>
      <c r="H37" s="93"/>
      <c r="I37" s="94"/>
      <c r="J37" s="95"/>
      <c r="K37" s="96" t="n">
        <v>10</v>
      </c>
      <c r="L37" s="97"/>
      <c r="M37" s="98" t="n">
        <v>50</v>
      </c>
      <c r="N37" s="97" t="n">
        <v>10</v>
      </c>
      <c r="O37" s="96"/>
      <c r="P37" s="95"/>
      <c r="Q37" s="94"/>
      <c r="R37" s="93"/>
      <c r="S37" s="92"/>
      <c r="T37" s="91"/>
      <c r="U37" s="99"/>
      <c r="V37" s="100"/>
      <c r="W37" s="101"/>
    </row>
    <row r="38" customFormat="false" ht="12.75" hidden="false" customHeight="false" outlineLevel="0" collapsed="false">
      <c r="A38" s="56" t="s">
        <v>205</v>
      </c>
      <c r="B38" s="57" t="n">
        <f aca="false">SUM(C38:W38)</f>
        <v>70</v>
      </c>
      <c r="C38" s="88"/>
      <c r="D38" s="89"/>
      <c r="E38" s="90"/>
      <c r="F38" s="91"/>
      <c r="G38" s="92"/>
      <c r="H38" s="93"/>
      <c r="I38" s="94"/>
      <c r="J38" s="95"/>
      <c r="K38" s="96" t="n">
        <v>10</v>
      </c>
      <c r="L38" s="97"/>
      <c r="M38" s="98" t="n">
        <v>50</v>
      </c>
      <c r="N38" s="97"/>
      <c r="O38" s="96" t="n">
        <v>10</v>
      </c>
      <c r="P38" s="95"/>
      <c r="Q38" s="94"/>
      <c r="R38" s="93"/>
      <c r="S38" s="92"/>
      <c r="T38" s="91"/>
      <c r="U38" s="99"/>
      <c r="V38" s="100"/>
      <c r="W38" s="101"/>
    </row>
    <row r="39" customFormat="false" ht="12" hidden="false" customHeight="true" outlineLevel="0" collapsed="false">
      <c r="A39" s="56"/>
      <c r="B39" s="57"/>
      <c r="C39" s="88"/>
      <c r="D39" s="89"/>
      <c r="E39" s="90"/>
      <c r="F39" s="91"/>
      <c r="G39" s="92"/>
      <c r="H39" s="93"/>
      <c r="I39" s="94"/>
      <c r="J39" s="95"/>
      <c r="K39" s="96"/>
      <c r="L39" s="97"/>
      <c r="M39" s="98"/>
      <c r="N39" s="97"/>
      <c r="O39" s="96"/>
      <c r="P39" s="95"/>
      <c r="Q39" s="94"/>
      <c r="R39" s="93"/>
      <c r="S39" s="92"/>
      <c r="T39" s="91"/>
      <c r="U39" s="99"/>
      <c r="V39" s="100"/>
      <c r="W39" s="101"/>
    </row>
    <row r="40" customFormat="false" ht="12.75" hidden="false" customHeight="false" outlineLevel="0" collapsed="false">
      <c r="A40" s="56" t="s">
        <v>206</v>
      </c>
      <c r="B40" s="57" t="n">
        <f aca="false">SUM(C40:W40)</f>
        <v>80</v>
      </c>
      <c r="C40" s="88"/>
      <c r="D40" s="89" t="n">
        <v>10</v>
      </c>
      <c r="E40" s="90"/>
      <c r="F40" s="91"/>
      <c r="G40" s="92"/>
      <c r="H40" s="93"/>
      <c r="I40" s="94"/>
      <c r="J40" s="95"/>
      <c r="K40" s="96"/>
      <c r="L40" s="97" t="n">
        <v>10</v>
      </c>
      <c r="M40" s="98" t="n">
        <v>50</v>
      </c>
      <c r="N40" s="97" t="n">
        <v>10</v>
      </c>
      <c r="O40" s="96"/>
      <c r="P40" s="95"/>
      <c r="Q40" s="94"/>
      <c r="R40" s="93"/>
      <c r="S40" s="92"/>
      <c r="T40" s="91"/>
      <c r="U40" s="99"/>
      <c r="V40" s="100"/>
      <c r="W40" s="101"/>
    </row>
    <row r="41" customFormat="false" ht="12.75" hidden="false" customHeight="false" outlineLevel="0" collapsed="false">
      <c r="A41" s="56" t="s">
        <v>207</v>
      </c>
      <c r="B41" s="57" t="n">
        <f aca="false">SUM(C41:W41)</f>
        <v>80</v>
      </c>
      <c r="C41" s="88"/>
      <c r="D41" s="89" t="n">
        <v>10</v>
      </c>
      <c r="E41" s="90"/>
      <c r="F41" s="91"/>
      <c r="G41" s="92"/>
      <c r="H41" s="93"/>
      <c r="I41" s="94"/>
      <c r="J41" s="95"/>
      <c r="K41" s="96"/>
      <c r="L41" s="97" t="n">
        <v>10</v>
      </c>
      <c r="M41" s="98" t="n">
        <v>50</v>
      </c>
      <c r="N41" s="97"/>
      <c r="O41" s="96" t="n">
        <v>10</v>
      </c>
      <c r="P41" s="95"/>
      <c r="Q41" s="94"/>
      <c r="R41" s="93"/>
      <c r="S41" s="92"/>
      <c r="T41" s="91"/>
      <c r="U41" s="99"/>
      <c r="V41" s="100"/>
      <c r="W41" s="101"/>
    </row>
    <row r="42" customFormat="false" ht="12.75" hidden="false" customHeight="false" outlineLevel="0" collapsed="false">
      <c r="A42" s="56" t="s">
        <v>208</v>
      </c>
      <c r="B42" s="57" t="n">
        <f aca="false">SUM(C42:W42)</f>
        <v>80</v>
      </c>
      <c r="C42" s="88" t="n">
        <v>10</v>
      </c>
      <c r="D42" s="89"/>
      <c r="E42" s="90"/>
      <c r="F42" s="91"/>
      <c r="G42" s="92"/>
      <c r="H42" s="93"/>
      <c r="I42" s="94"/>
      <c r="J42" s="95"/>
      <c r="K42" s="96"/>
      <c r="L42" s="97" t="n">
        <v>10</v>
      </c>
      <c r="M42" s="98" t="n">
        <v>50</v>
      </c>
      <c r="N42" s="97"/>
      <c r="O42" s="96" t="n">
        <v>10</v>
      </c>
      <c r="P42" s="95"/>
      <c r="Q42" s="94"/>
      <c r="R42" s="93"/>
      <c r="S42" s="92"/>
      <c r="T42" s="91"/>
      <c r="U42" s="99"/>
      <c r="V42" s="100"/>
      <c r="W42" s="101"/>
    </row>
    <row r="43" customFormat="false" ht="12.75" hidden="false" customHeight="false" outlineLevel="0" collapsed="false">
      <c r="A43" s="56"/>
      <c r="B43" s="57"/>
      <c r="C43" s="88"/>
      <c r="D43" s="89"/>
      <c r="E43" s="90"/>
      <c r="F43" s="91"/>
      <c r="G43" s="92"/>
      <c r="H43" s="93"/>
      <c r="I43" s="94"/>
      <c r="J43" s="95"/>
      <c r="K43" s="96"/>
      <c r="L43" s="97"/>
      <c r="M43" s="98"/>
      <c r="N43" s="97"/>
      <c r="O43" s="96"/>
      <c r="P43" s="95"/>
      <c r="Q43" s="94"/>
      <c r="R43" s="93"/>
      <c r="S43" s="92"/>
      <c r="T43" s="91"/>
      <c r="U43" s="99"/>
      <c r="V43" s="100"/>
      <c r="W43" s="101"/>
    </row>
    <row r="44" customFormat="false" ht="12.75" hidden="false" customHeight="false" outlineLevel="0" collapsed="false">
      <c r="A44" s="56" t="s">
        <v>209</v>
      </c>
      <c r="B44" s="57" t="n">
        <f aca="false">SUM(C44:W44)</f>
        <v>82.5</v>
      </c>
      <c r="C44" s="88"/>
      <c r="D44" s="89" t="n">
        <v>12.5</v>
      </c>
      <c r="E44" s="90"/>
      <c r="F44" s="91"/>
      <c r="G44" s="92"/>
      <c r="H44" s="93"/>
      <c r="I44" s="94"/>
      <c r="J44" s="95"/>
      <c r="K44" s="96"/>
      <c r="L44" s="97" t="n">
        <v>10</v>
      </c>
      <c r="M44" s="98" t="n">
        <v>50</v>
      </c>
      <c r="N44" s="97" t="n">
        <v>10</v>
      </c>
      <c r="O44" s="96"/>
      <c r="P44" s="95"/>
      <c r="Q44" s="94"/>
      <c r="R44" s="93"/>
      <c r="S44" s="92"/>
      <c r="T44" s="91"/>
      <c r="U44" s="99"/>
      <c r="V44" s="100"/>
      <c r="W44" s="101"/>
    </row>
    <row r="45" customFormat="false" ht="12.75" hidden="false" customHeight="false" outlineLevel="0" collapsed="false">
      <c r="A45" s="56" t="s">
        <v>210</v>
      </c>
      <c r="B45" s="57" t="n">
        <f aca="false">SUM(C45:W45)</f>
        <v>82.5</v>
      </c>
      <c r="C45" s="88"/>
      <c r="D45" s="89" t="n">
        <v>12.5</v>
      </c>
      <c r="E45" s="90"/>
      <c r="F45" s="91"/>
      <c r="G45" s="92"/>
      <c r="H45" s="93"/>
      <c r="I45" s="94"/>
      <c r="J45" s="95"/>
      <c r="K45" s="96"/>
      <c r="L45" s="97" t="n">
        <v>10</v>
      </c>
      <c r="M45" s="98" t="n">
        <v>50</v>
      </c>
      <c r="N45" s="97"/>
      <c r="O45" s="96" t="n">
        <v>10</v>
      </c>
      <c r="P45" s="95"/>
      <c r="Q45" s="94"/>
      <c r="R45" s="93"/>
      <c r="S45" s="92"/>
      <c r="T45" s="91"/>
      <c r="U45" s="99"/>
      <c r="V45" s="100"/>
      <c r="W45" s="101"/>
    </row>
    <row r="46" customFormat="false" ht="12.75" hidden="false" customHeight="false" outlineLevel="0" collapsed="false">
      <c r="A46" s="56" t="s">
        <v>211</v>
      </c>
      <c r="B46" s="57" t="n">
        <f aca="false">SUM(C46:W46)</f>
        <v>82.5</v>
      </c>
      <c r="C46" s="88" t="n">
        <v>12.5</v>
      </c>
      <c r="D46" s="89"/>
      <c r="E46" s="90"/>
      <c r="F46" s="91"/>
      <c r="G46" s="92"/>
      <c r="H46" s="93"/>
      <c r="I46" s="94"/>
      <c r="J46" s="95"/>
      <c r="K46" s="96"/>
      <c r="L46" s="97" t="n">
        <v>10</v>
      </c>
      <c r="M46" s="98" t="n">
        <v>50</v>
      </c>
      <c r="N46" s="97"/>
      <c r="O46" s="96" t="n">
        <v>10</v>
      </c>
      <c r="P46" s="95"/>
      <c r="Q46" s="94"/>
      <c r="R46" s="93"/>
      <c r="S46" s="92"/>
      <c r="T46" s="91"/>
      <c r="U46" s="99"/>
      <c r="V46" s="100"/>
      <c r="W46" s="101"/>
    </row>
    <row r="47" customFormat="false" ht="12.75" hidden="false" customHeight="false" outlineLevel="0" collapsed="false">
      <c r="A47" s="56"/>
      <c r="B47" s="57"/>
      <c r="C47" s="88"/>
      <c r="D47" s="89"/>
      <c r="E47" s="90"/>
      <c r="F47" s="91"/>
      <c r="G47" s="92"/>
      <c r="H47" s="93"/>
      <c r="I47" s="94"/>
      <c r="J47" s="95"/>
      <c r="K47" s="96"/>
      <c r="L47" s="97"/>
      <c r="M47" s="98"/>
      <c r="N47" s="97"/>
      <c r="O47" s="96"/>
      <c r="P47" s="95"/>
      <c r="Q47" s="94"/>
      <c r="R47" s="93"/>
      <c r="S47" s="92"/>
      <c r="T47" s="91"/>
      <c r="U47" s="99"/>
      <c r="V47" s="100"/>
      <c r="W47" s="101"/>
    </row>
    <row r="48" customFormat="false" ht="12.75" hidden="false" customHeight="false" outlineLevel="0" collapsed="false">
      <c r="A48" s="56" t="s">
        <v>212</v>
      </c>
      <c r="B48" s="57" t="n">
        <f aca="false">SUM(C48:W48)</f>
        <v>95</v>
      </c>
      <c r="C48" s="88"/>
      <c r="D48" s="89" t="n">
        <v>12.5</v>
      </c>
      <c r="E48" s="90"/>
      <c r="F48" s="91"/>
      <c r="G48" s="92"/>
      <c r="H48" s="93"/>
      <c r="I48" s="94"/>
      <c r="J48" s="95"/>
      <c r="K48" s="96"/>
      <c r="L48" s="97" t="n">
        <v>10</v>
      </c>
      <c r="M48" s="98" t="n">
        <v>50</v>
      </c>
      <c r="N48" s="97" t="n">
        <v>10</v>
      </c>
      <c r="O48" s="96"/>
      <c r="P48" s="95"/>
      <c r="Q48" s="94"/>
      <c r="R48" s="93"/>
      <c r="S48" s="92"/>
      <c r="T48" s="91"/>
      <c r="U48" s="99"/>
      <c r="V48" s="100" t="n">
        <v>12.5</v>
      </c>
      <c r="W48" s="101"/>
    </row>
    <row r="49" customFormat="false" ht="12.75" hidden="false" customHeight="false" outlineLevel="0" collapsed="false">
      <c r="A49" s="56" t="s">
        <v>213</v>
      </c>
      <c r="B49" s="57" t="n">
        <f aca="false">SUM(C49:W49)</f>
        <v>95</v>
      </c>
      <c r="C49" s="88"/>
      <c r="D49" s="89" t="n">
        <v>12.5</v>
      </c>
      <c r="E49" s="90"/>
      <c r="F49" s="91"/>
      <c r="G49" s="92"/>
      <c r="H49" s="93"/>
      <c r="I49" s="94"/>
      <c r="J49" s="95"/>
      <c r="K49" s="96"/>
      <c r="L49" s="97" t="n">
        <v>10</v>
      </c>
      <c r="M49" s="98" t="n">
        <v>50</v>
      </c>
      <c r="N49" s="97" t="n">
        <v>10</v>
      </c>
      <c r="O49" s="96"/>
      <c r="P49" s="95"/>
      <c r="Q49" s="94"/>
      <c r="R49" s="93"/>
      <c r="S49" s="92"/>
      <c r="T49" s="91"/>
      <c r="U49" s="99"/>
      <c r="V49" s="100"/>
      <c r="W49" s="101" t="n">
        <v>12.5</v>
      </c>
    </row>
    <row r="50" customFormat="false" ht="12.75" hidden="false" customHeight="false" outlineLevel="0" collapsed="false">
      <c r="A50" s="56" t="s">
        <v>214</v>
      </c>
      <c r="B50" s="57" t="n">
        <f aca="false">SUM(C50:W50)</f>
        <v>95</v>
      </c>
      <c r="C50" s="88" t="n">
        <v>12.5</v>
      </c>
      <c r="D50" s="89"/>
      <c r="E50" s="90"/>
      <c r="F50" s="91"/>
      <c r="G50" s="92"/>
      <c r="H50" s="93"/>
      <c r="I50" s="94"/>
      <c r="J50" s="95"/>
      <c r="K50" s="96"/>
      <c r="L50" s="97" t="n">
        <v>10</v>
      </c>
      <c r="M50" s="98" t="n">
        <v>50</v>
      </c>
      <c r="N50" s="97" t="n">
        <v>10</v>
      </c>
      <c r="O50" s="96"/>
      <c r="P50" s="95"/>
      <c r="Q50" s="94"/>
      <c r="R50" s="93"/>
      <c r="S50" s="92"/>
      <c r="T50" s="91"/>
      <c r="U50" s="99"/>
      <c r="V50" s="100"/>
      <c r="W50" s="101" t="n">
        <v>12.5</v>
      </c>
    </row>
    <row r="51" customFormat="false" ht="12.75" hidden="false" customHeight="false" outlineLevel="0" collapsed="false">
      <c r="A51" s="56"/>
      <c r="B51" s="57"/>
      <c r="C51" s="88"/>
      <c r="D51" s="89"/>
      <c r="E51" s="90"/>
      <c r="F51" s="91"/>
      <c r="G51" s="92"/>
      <c r="H51" s="93"/>
      <c r="I51" s="94"/>
      <c r="J51" s="95"/>
      <c r="K51" s="96"/>
      <c r="L51" s="97"/>
      <c r="M51" s="98"/>
      <c r="N51" s="97"/>
      <c r="O51" s="96"/>
      <c r="P51" s="95"/>
      <c r="Q51" s="94"/>
      <c r="R51" s="93"/>
      <c r="S51" s="92"/>
      <c r="T51" s="91"/>
      <c r="U51" s="99"/>
      <c r="V51" s="100"/>
      <c r="W51" s="101"/>
    </row>
    <row r="52" customFormat="false" ht="12.75" hidden="false" customHeight="false" outlineLevel="0" collapsed="false">
      <c r="A52" s="56" t="s">
        <v>215</v>
      </c>
      <c r="B52" s="57" t="n">
        <f aca="false">SUM(C52:U52)</f>
        <v>60</v>
      </c>
      <c r="C52" s="88"/>
      <c r="D52" s="89"/>
      <c r="E52" s="90"/>
      <c r="F52" s="91"/>
      <c r="G52" s="92"/>
      <c r="H52" s="93"/>
      <c r="I52" s="94" t="n">
        <v>5</v>
      </c>
      <c r="J52" s="95"/>
      <c r="K52" s="96"/>
      <c r="L52" s="97"/>
      <c r="M52" s="98" t="n">
        <v>50</v>
      </c>
      <c r="N52" s="97"/>
      <c r="O52" s="96"/>
      <c r="P52" s="95"/>
      <c r="Q52" s="94" t="n">
        <v>5</v>
      </c>
      <c r="R52" s="93"/>
      <c r="S52" s="92"/>
      <c r="T52" s="91"/>
      <c r="U52" s="99"/>
      <c r="V52" s="100"/>
      <c r="W52" s="101"/>
    </row>
    <row r="53" customFormat="false" ht="12.75" hidden="false" customHeight="false" outlineLevel="0" collapsed="false">
      <c r="A53" s="56" t="s">
        <v>216</v>
      </c>
      <c r="B53" s="57" t="n">
        <f aca="false">SUM(C53:U53)</f>
        <v>60</v>
      </c>
      <c r="C53" s="88"/>
      <c r="D53" s="89"/>
      <c r="E53" s="90" t="s">
        <v>188</v>
      </c>
      <c r="F53" s="91"/>
      <c r="G53" s="92"/>
      <c r="H53" s="93"/>
      <c r="I53" s="94" t="n">
        <v>5</v>
      </c>
      <c r="J53" s="95"/>
      <c r="K53" s="96"/>
      <c r="L53" s="97"/>
      <c r="M53" s="98" t="n">
        <v>50</v>
      </c>
      <c r="N53" s="97"/>
      <c r="O53" s="96"/>
      <c r="P53" s="95"/>
      <c r="Q53" s="94" t="n">
        <v>5</v>
      </c>
      <c r="R53" s="93"/>
      <c r="S53" s="92"/>
      <c r="T53" s="91"/>
      <c r="U53" s="99" t="s">
        <v>188</v>
      </c>
      <c r="V53" s="100"/>
      <c r="W53" s="101"/>
    </row>
    <row r="54" customFormat="false" ht="12.75" hidden="false" customHeight="false" outlineLevel="0" collapsed="false">
      <c r="A54" s="56"/>
      <c r="B54" s="57"/>
      <c r="C54" s="88"/>
      <c r="D54" s="89"/>
      <c r="E54" s="90"/>
      <c r="F54" s="91"/>
      <c r="G54" s="92"/>
      <c r="H54" s="93"/>
      <c r="I54" s="94"/>
      <c r="J54" s="95"/>
      <c r="K54" s="96"/>
      <c r="L54" s="97"/>
      <c r="M54" s="98"/>
      <c r="N54" s="97"/>
      <c r="O54" s="96"/>
      <c r="P54" s="95"/>
      <c r="Q54" s="94"/>
      <c r="R54" s="93"/>
      <c r="S54" s="92"/>
      <c r="T54" s="91"/>
      <c r="U54" s="99"/>
      <c r="V54" s="100"/>
      <c r="W54" s="101"/>
    </row>
    <row r="55" customFormat="false" ht="12.75" hidden="false" customHeight="false" outlineLevel="0" collapsed="false">
      <c r="A55" s="56" t="s">
        <v>217</v>
      </c>
      <c r="B55" s="57" t="n">
        <f aca="false">SUM(C55:U55)</f>
        <v>68</v>
      </c>
      <c r="C55" s="88"/>
      <c r="D55" s="89"/>
      <c r="E55" s="90"/>
      <c r="F55" s="91"/>
      <c r="G55" s="92"/>
      <c r="H55" s="93"/>
      <c r="I55" s="94"/>
      <c r="J55" s="95" t="n">
        <v>9</v>
      </c>
      <c r="K55" s="96"/>
      <c r="L55" s="97"/>
      <c r="M55" s="98" t="n">
        <v>50</v>
      </c>
      <c r="N55" s="97"/>
      <c r="O55" s="96"/>
      <c r="P55" s="95" t="n">
        <v>9</v>
      </c>
      <c r="Q55" s="94"/>
      <c r="R55" s="93"/>
      <c r="S55" s="92"/>
      <c r="T55" s="91"/>
      <c r="U55" s="99"/>
      <c r="V55" s="100"/>
      <c r="W55" s="101"/>
    </row>
    <row r="56" customFormat="false" ht="12.75" hidden="false" customHeight="false" outlineLevel="0" collapsed="false">
      <c r="A56" s="56" t="s">
        <v>218</v>
      </c>
      <c r="B56" s="57" t="n">
        <f aca="false">SUM(C56:U56)</f>
        <v>70</v>
      </c>
      <c r="C56" s="88"/>
      <c r="D56" s="89"/>
      <c r="E56" s="90"/>
      <c r="F56" s="91"/>
      <c r="G56" s="92"/>
      <c r="H56" s="93" t="n">
        <v>10</v>
      </c>
      <c r="I56" s="94"/>
      <c r="J56" s="95"/>
      <c r="K56" s="96"/>
      <c r="L56" s="97"/>
      <c r="M56" s="98" t="n">
        <v>50</v>
      </c>
      <c r="N56" s="97"/>
      <c r="O56" s="96"/>
      <c r="P56" s="95"/>
      <c r="Q56" s="94"/>
      <c r="R56" s="93" t="n">
        <v>10</v>
      </c>
      <c r="S56" s="92"/>
      <c r="T56" s="91"/>
      <c r="U56" s="99"/>
      <c r="V56" s="100"/>
      <c r="W56" s="101"/>
    </row>
    <row r="57" customFormat="false" ht="12.75" hidden="false" customHeight="false" outlineLevel="0" collapsed="false">
      <c r="A57" s="56"/>
      <c r="B57" s="57"/>
      <c r="C57" s="88"/>
      <c r="D57" s="89"/>
      <c r="E57" s="90"/>
      <c r="F57" s="91"/>
      <c r="G57" s="92"/>
      <c r="H57" s="93"/>
      <c r="I57" s="94"/>
      <c r="J57" s="95"/>
      <c r="K57" s="96"/>
      <c r="L57" s="97"/>
      <c r="M57" s="98"/>
      <c r="N57" s="97"/>
      <c r="O57" s="96"/>
      <c r="P57" s="95"/>
      <c r="Q57" s="94"/>
      <c r="R57" s="93"/>
      <c r="S57" s="92"/>
      <c r="T57" s="91"/>
      <c r="U57" s="99"/>
      <c r="V57" s="100"/>
      <c r="W57" s="101"/>
    </row>
    <row r="58" customFormat="false" ht="12.75" hidden="false" customHeight="false" outlineLevel="0" collapsed="false">
      <c r="A58" s="56" t="s">
        <v>219</v>
      </c>
      <c r="B58" s="57" t="n">
        <f aca="false">SUM(C58:U58)</f>
        <v>70</v>
      </c>
      <c r="C58" s="88"/>
      <c r="D58" s="89"/>
      <c r="E58" s="90"/>
      <c r="F58" s="91"/>
      <c r="G58" s="92" t="n">
        <v>10</v>
      </c>
      <c r="H58" s="93"/>
      <c r="I58" s="94"/>
      <c r="J58" s="95"/>
      <c r="K58" s="96"/>
      <c r="L58" s="97"/>
      <c r="M58" s="98" t="n">
        <v>50</v>
      </c>
      <c r="N58" s="97"/>
      <c r="O58" s="96"/>
      <c r="P58" s="95"/>
      <c r="Q58" s="94"/>
      <c r="R58" s="93"/>
      <c r="S58" s="92" t="n">
        <v>10</v>
      </c>
      <c r="T58" s="91"/>
      <c r="U58" s="99"/>
      <c r="V58" s="100"/>
      <c r="W58" s="101"/>
    </row>
    <row r="59" customFormat="false" ht="12.75" hidden="false" customHeight="false" outlineLevel="0" collapsed="false">
      <c r="A59" s="56" t="s">
        <v>220</v>
      </c>
      <c r="B59" s="57" t="n">
        <f aca="false">SUM(C59:U59)</f>
        <v>70</v>
      </c>
      <c r="C59" s="88"/>
      <c r="D59" s="89"/>
      <c r="E59" s="90" t="s">
        <v>188</v>
      </c>
      <c r="F59" s="91"/>
      <c r="G59" s="92" t="n">
        <v>10</v>
      </c>
      <c r="H59" s="93"/>
      <c r="I59" s="94"/>
      <c r="J59" s="95"/>
      <c r="K59" s="96"/>
      <c r="L59" s="97"/>
      <c r="M59" s="98" t="n">
        <v>50</v>
      </c>
      <c r="N59" s="97"/>
      <c r="O59" s="96"/>
      <c r="P59" s="95"/>
      <c r="Q59" s="94"/>
      <c r="R59" s="93"/>
      <c r="S59" s="92" t="n">
        <v>10</v>
      </c>
      <c r="T59" s="91"/>
      <c r="U59" s="99" t="s">
        <v>188</v>
      </c>
      <c r="V59" s="100"/>
      <c r="W59" s="101"/>
    </row>
    <row r="60" customFormat="false" ht="13.5" hidden="false" customHeight="false" outlineLevel="0" collapsed="false">
      <c r="A60" s="102"/>
      <c r="B60" s="103"/>
      <c r="C60" s="104"/>
      <c r="D60" s="105"/>
      <c r="E60" s="106"/>
      <c r="F60" s="107"/>
      <c r="G60" s="108"/>
      <c r="H60" s="109"/>
      <c r="I60" s="110"/>
      <c r="J60" s="111"/>
      <c r="K60" s="112"/>
      <c r="L60" s="113"/>
      <c r="M60" s="114"/>
      <c r="N60" s="113"/>
      <c r="O60" s="112"/>
      <c r="P60" s="111"/>
      <c r="Q60" s="110"/>
      <c r="R60" s="109"/>
      <c r="S60" s="108"/>
      <c r="T60" s="107"/>
      <c r="U60" s="115"/>
      <c r="V60" s="116"/>
      <c r="W60" s="117"/>
    </row>
    <row r="61" s="118" customFormat="true" ht="12.75" hidden="false" customHeight="false" outlineLevel="0" collapsed="false">
      <c r="B61" s="119"/>
    </row>
    <row r="62" s="118" customFormat="true" ht="12.75" hidden="false" customHeight="false" outlineLevel="0" collapsed="false">
      <c r="B62" s="119"/>
    </row>
    <row r="63" s="118" customFormat="true" ht="12.75" hidden="false" customHeight="false" outlineLevel="0" collapsed="false">
      <c r="B63" s="119"/>
    </row>
    <row r="64" s="118" customFormat="true" ht="12.75" hidden="false" customHeight="false" outlineLevel="0" collapsed="false">
      <c r="B64" s="119"/>
    </row>
    <row r="65" s="118" customFormat="true" ht="12.75" hidden="false" customHeight="false" outlineLevel="0" collapsed="false">
      <c r="B65" s="119"/>
    </row>
    <row r="66" s="118" customFormat="true" ht="12.75" hidden="false" customHeight="false" outlineLevel="0" collapsed="false">
      <c r="B66" s="119"/>
    </row>
    <row r="67" s="118" customFormat="true" ht="12.75" hidden="false" customHeight="false" outlineLevel="0" collapsed="false">
      <c r="B67" s="119"/>
    </row>
    <row r="68" s="118" customFormat="true" ht="12.75" hidden="false" customHeight="false" outlineLevel="0" collapsed="false">
      <c r="B68" s="119"/>
    </row>
    <row r="69" s="118" customFormat="true" ht="12.75" hidden="false" customHeight="false" outlineLevel="0" collapsed="false">
      <c r="B69" s="119"/>
    </row>
    <row r="70" s="118" customFormat="true" ht="12.75" hidden="false" customHeight="false" outlineLevel="0" collapsed="false">
      <c r="B70" s="119"/>
    </row>
    <row r="71" s="118" customFormat="true" ht="12.75" hidden="false" customHeight="false" outlineLevel="0" collapsed="false">
      <c r="B71" s="119"/>
    </row>
    <row r="72" s="118" customFormat="true" ht="12.75" hidden="false" customHeight="false" outlineLevel="0" collapsed="false">
      <c r="B72" s="119"/>
    </row>
    <row r="73" s="118" customFormat="true" ht="12.75" hidden="false" customHeight="false" outlineLevel="0" collapsed="false">
      <c r="B73" s="119"/>
    </row>
    <row r="74" s="118" customFormat="true" ht="12.75" hidden="false" customHeight="false" outlineLevel="0" collapsed="false">
      <c r="B74" s="119"/>
    </row>
    <row r="75" s="118" customFormat="true" ht="12.75" hidden="false" customHeight="false" outlineLevel="0" collapsed="false">
      <c r="B75" s="119"/>
    </row>
    <row r="76" s="118" customFormat="true" ht="12.75" hidden="false" customHeight="false" outlineLevel="0" collapsed="false">
      <c r="B76" s="119"/>
    </row>
    <row r="77" s="118" customFormat="true" ht="12.75" hidden="false" customHeight="false" outlineLevel="0" collapsed="false">
      <c r="B77" s="119"/>
    </row>
    <row r="78" s="118" customFormat="true" ht="12.75" hidden="false" customHeight="false" outlineLevel="0" collapsed="false">
      <c r="B78" s="119"/>
    </row>
    <row r="79" s="118" customFormat="true" ht="12.75" hidden="false" customHeight="false" outlineLevel="0" collapsed="false">
      <c r="B79" s="119"/>
    </row>
    <row r="80" s="118" customFormat="true" ht="12.75" hidden="false" customHeight="false" outlineLevel="0" collapsed="false">
      <c r="B80" s="119"/>
    </row>
    <row r="81" s="118" customFormat="true" ht="12.75" hidden="false" customHeight="false" outlineLevel="0" collapsed="false">
      <c r="B81" s="119"/>
    </row>
    <row r="82" s="118" customFormat="true" ht="12.75" hidden="false" customHeight="false" outlineLevel="0" collapsed="false">
      <c r="B82" s="119"/>
    </row>
    <row r="83" s="118" customFormat="true" ht="12.75" hidden="false" customHeight="false" outlineLevel="0" collapsed="false">
      <c r="B83" s="119"/>
    </row>
    <row r="84" s="118" customFormat="true" ht="12.75" hidden="false" customHeight="false" outlineLevel="0" collapsed="false">
      <c r="B84" s="119"/>
    </row>
    <row r="85" s="118" customFormat="true" ht="12.75" hidden="false" customHeight="false" outlineLevel="0" collapsed="false">
      <c r="B85" s="119"/>
    </row>
    <row r="86" s="118" customFormat="true" ht="12.75" hidden="false" customHeight="false" outlineLevel="0" collapsed="false">
      <c r="B86" s="119"/>
    </row>
    <row r="87" s="118" customFormat="true" ht="12.75" hidden="false" customHeight="false" outlineLevel="0" collapsed="false">
      <c r="B87" s="119"/>
    </row>
    <row r="88" s="118" customFormat="true" ht="12.75" hidden="false" customHeight="false" outlineLevel="0" collapsed="false">
      <c r="B88" s="119"/>
    </row>
    <row r="89" s="118" customFormat="true" ht="12.75" hidden="false" customHeight="false" outlineLevel="0" collapsed="false">
      <c r="B89" s="119"/>
    </row>
    <row r="90" s="118" customFormat="true" ht="12.75" hidden="false" customHeight="false" outlineLevel="0" collapsed="false">
      <c r="B90" s="119"/>
    </row>
    <row r="91" s="118" customFormat="true" ht="12.75" hidden="false" customHeight="false" outlineLevel="0" collapsed="false">
      <c r="B91" s="119"/>
    </row>
    <row r="92" s="118" customFormat="true" ht="12.75" hidden="false" customHeight="false" outlineLevel="0" collapsed="false">
      <c r="B92" s="119"/>
    </row>
    <row r="93" s="118" customFormat="true" ht="12.75" hidden="false" customHeight="false" outlineLevel="0" collapsed="false">
      <c r="B93" s="119"/>
    </row>
    <row r="94" s="118" customFormat="true" ht="12.75" hidden="false" customHeight="false" outlineLevel="0" collapsed="false">
      <c r="B94" s="119"/>
    </row>
    <row r="95" s="118" customFormat="true" ht="12.75" hidden="false" customHeight="false" outlineLevel="0" collapsed="false">
      <c r="B95" s="119"/>
    </row>
    <row r="96" s="118" customFormat="true" ht="12.75" hidden="false" customHeight="false" outlineLevel="0" collapsed="false">
      <c r="B96" s="119"/>
    </row>
    <row r="97" s="118" customFormat="true" ht="12.75" hidden="false" customHeight="false" outlineLevel="0" collapsed="false">
      <c r="B97" s="119"/>
    </row>
    <row r="98" s="118" customFormat="true" ht="12.75" hidden="false" customHeight="false" outlineLevel="0" collapsed="false">
      <c r="B98" s="119"/>
    </row>
    <row r="99" s="118" customFormat="true" ht="12.75" hidden="false" customHeight="false" outlineLevel="0" collapsed="false">
      <c r="B99" s="119"/>
    </row>
    <row r="100" s="118" customFormat="true" ht="12.75" hidden="false" customHeight="false" outlineLevel="0" collapsed="false">
      <c r="B100" s="119"/>
    </row>
    <row r="101" s="118" customFormat="true" ht="12.75" hidden="false" customHeight="false" outlineLevel="0" collapsed="false">
      <c r="B101" s="119"/>
    </row>
    <row r="102" s="118" customFormat="true" ht="12.75" hidden="false" customHeight="false" outlineLevel="0" collapsed="false">
      <c r="B102" s="119"/>
    </row>
    <row r="103" s="118" customFormat="true" ht="12.75" hidden="false" customHeight="false" outlineLevel="0" collapsed="false">
      <c r="B103" s="119"/>
    </row>
    <row r="104" s="118" customFormat="true" ht="12.75" hidden="false" customHeight="false" outlineLevel="0" collapsed="false">
      <c r="B104" s="119"/>
    </row>
    <row r="105" s="118" customFormat="true" ht="12.75" hidden="false" customHeight="false" outlineLevel="0" collapsed="false">
      <c r="B105" s="119"/>
    </row>
    <row r="106" s="118" customFormat="true" ht="12.75" hidden="false" customHeight="false" outlineLevel="0" collapsed="false">
      <c r="B106" s="119"/>
    </row>
    <row r="107" s="118" customFormat="true" ht="12.75" hidden="false" customHeight="false" outlineLevel="0" collapsed="false">
      <c r="B107" s="119"/>
    </row>
  </sheetData>
  <mergeCells count="3">
    <mergeCell ref="C1:D1"/>
    <mergeCell ref="E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true" hidden="false" outlineLevel="0" max="7" min="7" style="34" width="10.71"/>
    <col collapsed="false" customWidth="true" hidden="false" outlineLevel="0" max="8" min="8" style="29" width="10.71"/>
    <col collapsed="false" customWidth="true" hidden="false" outlineLevel="0" max="9" min="9" style="28" width="10.71"/>
    <col collapsed="false" customWidth="true" hidden="false" outlineLevel="0" max="10" min="10" style="0" width="10.71"/>
    <col collapsed="false" customWidth="true" hidden="false" outlineLevel="0" max="11" min="11" style="120" width="10.71"/>
  </cols>
  <sheetData>
    <row r="1" customFormat="false" ht="12.75" hidden="false" customHeight="false" outlineLevel="0" collapsed="false">
      <c r="B1" s="0" t="s">
        <v>221</v>
      </c>
      <c r="C1" s="0" t="s">
        <v>222</v>
      </c>
      <c r="D1" s="0" t="s">
        <v>223</v>
      </c>
      <c r="F1" s="29" t="s">
        <v>176</v>
      </c>
      <c r="J1" s="0" t="s">
        <v>224</v>
      </c>
      <c r="K1" s="120" t="s">
        <v>225</v>
      </c>
    </row>
    <row r="2" customFormat="false" ht="12.75" hidden="false" customHeight="false" outlineLevel="0" collapsed="false">
      <c r="E2" s="28" t="s">
        <v>226</v>
      </c>
      <c r="F2" s="29" t="s">
        <v>183</v>
      </c>
      <c r="G2" s="34" t="s">
        <v>185</v>
      </c>
      <c r="H2" s="29" t="s">
        <v>183</v>
      </c>
      <c r="I2" s="28" t="s">
        <v>226</v>
      </c>
      <c r="J2" s="0" t="s">
        <v>14</v>
      </c>
      <c r="K2" s="120" t="s">
        <v>227</v>
      </c>
    </row>
    <row r="4" customFormat="false" ht="12.75" hidden="false" customHeight="false" outlineLevel="0" collapsed="false">
      <c r="A4" s="0" t="s">
        <v>228</v>
      </c>
      <c r="B4" s="121" t="n">
        <f aca="false">SUM(F4:H4)</f>
        <v>54</v>
      </c>
      <c r="C4" s="122" t="n">
        <v>1000</v>
      </c>
      <c r="D4" s="122" t="n">
        <v>300</v>
      </c>
      <c r="E4" s="123"/>
      <c r="F4" s="124" t="n">
        <v>5</v>
      </c>
      <c r="G4" s="125" t="n">
        <v>44</v>
      </c>
      <c r="H4" s="124" t="n">
        <v>5</v>
      </c>
      <c r="I4" s="123"/>
      <c r="J4" s="122" t="n">
        <v>23.82</v>
      </c>
      <c r="K4" s="126" t="n">
        <f aca="false">(C4*D4*J4/1000000)</f>
        <v>7.146</v>
      </c>
    </row>
    <row r="5" customFormat="false" ht="12.75" hidden="false" customHeight="false" outlineLevel="0" collapsed="false">
      <c r="B5" s="127"/>
      <c r="C5" s="2" t="n">
        <v>2400</v>
      </c>
      <c r="D5" s="2"/>
      <c r="E5" s="128"/>
      <c r="F5" s="129"/>
      <c r="G5" s="130"/>
      <c r="H5" s="129"/>
      <c r="I5" s="128"/>
      <c r="J5" s="2"/>
      <c r="K5" s="131" t="n">
        <f aca="false">(C5*D4*J4/1000000)</f>
        <v>17.1504</v>
      </c>
    </row>
    <row r="6" customFormat="false" ht="12.75" hidden="false" customHeight="false" outlineLevel="0" collapsed="false">
      <c r="B6" s="127"/>
      <c r="C6" s="2" t="n">
        <v>2600</v>
      </c>
      <c r="D6" s="2"/>
      <c r="E6" s="128"/>
      <c r="F6" s="129"/>
      <c r="G6" s="130"/>
      <c r="H6" s="129"/>
      <c r="I6" s="128"/>
      <c r="J6" s="2"/>
      <c r="K6" s="131" t="n">
        <f aca="false">(C6*D4*J4/1000000)</f>
        <v>18.5796</v>
      </c>
    </row>
    <row r="7" customFormat="false" ht="12.75" hidden="false" customHeight="false" outlineLevel="0" collapsed="false">
      <c r="B7" s="127"/>
      <c r="C7" s="2" t="n">
        <v>2800</v>
      </c>
      <c r="D7" s="2"/>
      <c r="E7" s="128"/>
      <c r="F7" s="129"/>
      <c r="G7" s="130"/>
      <c r="H7" s="129"/>
      <c r="I7" s="128"/>
      <c r="J7" s="2"/>
      <c r="K7" s="131" t="n">
        <f aca="false">(C7*D4*J4/1000000)</f>
        <v>20.0088</v>
      </c>
    </row>
    <row r="8" customFormat="false" ht="12.75" hidden="false" customHeight="false" outlineLevel="0" collapsed="false">
      <c r="B8" s="127"/>
      <c r="C8" s="2" t="n">
        <v>3000</v>
      </c>
      <c r="D8" s="2"/>
      <c r="E8" s="128"/>
      <c r="F8" s="129"/>
      <c r="G8" s="130"/>
      <c r="H8" s="129"/>
      <c r="I8" s="128"/>
      <c r="J8" s="2"/>
      <c r="K8" s="131" t="n">
        <f aca="false">(C8*D4*J4/1000000)</f>
        <v>21.438</v>
      </c>
    </row>
    <row r="9" customFormat="false" ht="12.75" hidden="false" customHeight="false" outlineLevel="0" collapsed="false">
      <c r="B9" s="127"/>
      <c r="C9" s="2" t="n">
        <v>3200</v>
      </c>
      <c r="D9" s="2"/>
      <c r="E9" s="128"/>
      <c r="F9" s="129"/>
      <c r="G9" s="130"/>
      <c r="H9" s="129"/>
      <c r="I9" s="128"/>
      <c r="J9" s="2"/>
      <c r="K9" s="131" t="n">
        <f aca="false">(C9*D4*J4/1000000)</f>
        <v>22.8672</v>
      </c>
    </row>
    <row r="10" customFormat="false" ht="12.75" hidden="false" customHeight="false" outlineLevel="0" collapsed="false">
      <c r="B10" s="127"/>
      <c r="C10" s="2" t="n">
        <v>3400</v>
      </c>
      <c r="D10" s="2"/>
      <c r="E10" s="128"/>
      <c r="F10" s="129"/>
      <c r="G10" s="130"/>
      <c r="H10" s="129"/>
      <c r="I10" s="128"/>
      <c r="J10" s="2"/>
      <c r="K10" s="131" t="n">
        <f aca="false">(C10*D4*J4/1000000)</f>
        <v>24.2964</v>
      </c>
    </row>
    <row r="11" customFormat="false" ht="12.75" hidden="false" customHeight="false" outlineLevel="0" collapsed="false">
      <c r="B11" s="127"/>
      <c r="C11" s="2" t="n">
        <v>3600</v>
      </c>
      <c r="D11" s="2"/>
      <c r="E11" s="128"/>
      <c r="F11" s="129"/>
      <c r="G11" s="130"/>
      <c r="H11" s="129"/>
      <c r="I11" s="128"/>
      <c r="J11" s="2"/>
      <c r="K11" s="131" t="n">
        <f aca="false">(C11*D4*J4/1000000)</f>
        <v>25.7256</v>
      </c>
    </row>
    <row r="12" customFormat="false" ht="12.75" hidden="false" customHeight="false" outlineLevel="0" collapsed="false">
      <c r="B12" s="127"/>
      <c r="C12" s="2"/>
      <c r="D12" s="2"/>
      <c r="E12" s="128"/>
      <c r="F12" s="129"/>
      <c r="G12" s="130"/>
      <c r="H12" s="129"/>
      <c r="I12" s="128"/>
      <c r="J12" s="2"/>
      <c r="K12" s="131"/>
    </row>
    <row r="13" customFormat="false" ht="12.75" hidden="false" customHeight="false" outlineLevel="0" collapsed="false">
      <c r="A13" s="0" t="s">
        <v>228</v>
      </c>
      <c r="B13" s="127" t="n">
        <f aca="false">SUM(F13:H13)</f>
        <v>54</v>
      </c>
      <c r="C13" s="2" t="n">
        <v>1000</v>
      </c>
      <c r="D13" s="2" t="n">
        <v>600</v>
      </c>
      <c r="E13" s="128"/>
      <c r="F13" s="129" t="n">
        <v>5</v>
      </c>
      <c r="G13" s="130" t="n">
        <v>44</v>
      </c>
      <c r="H13" s="129" t="n">
        <v>5</v>
      </c>
      <c r="I13" s="128"/>
      <c r="J13" s="2" t="n">
        <v>23.82</v>
      </c>
      <c r="K13" s="131" t="n">
        <f aca="false">(C13*D13*J13/1000000)</f>
        <v>14.292</v>
      </c>
    </row>
    <row r="14" customFormat="false" ht="12.75" hidden="false" customHeight="false" outlineLevel="0" collapsed="false">
      <c r="B14" s="127"/>
      <c r="C14" s="2" t="n">
        <v>2400</v>
      </c>
      <c r="D14" s="2"/>
      <c r="E14" s="128"/>
      <c r="F14" s="129"/>
      <c r="G14" s="130"/>
      <c r="H14" s="129"/>
      <c r="I14" s="128"/>
      <c r="J14" s="2"/>
      <c r="K14" s="131" t="n">
        <f aca="false">(C14*D13*J13/1000000)</f>
        <v>34.3008</v>
      </c>
    </row>
    <row r="15" customFormat="false" ht="12.75" hidden="false" customHeight="false" outlineLevel="0" collapsed="false">
      <c r="B15" s="127"/>
      <c r="C15" s="2" t="n">
        <v>2600</v>
      </c>
      <c r="D15" s="2"/>
      <c r="E15" s="128"/>
      <c r="F15" s="129"/>
      <c r="G15" s="130"/>
      <c r="H15" s="129"/>
      <c r="I15" s="128"/>
      <c r="J15" s="2"/>
      <c r="K15" s="131" t="n">
        <f aca="false">(C15*D13*J13/1000000)</f>
        <v>37.1592</v>
      </c>
    </row>
    <row r="16" customFormat="false" ht="12.75" hidden="false" customHeight="false" outlineLevel="0" collapsed="false">
      <c r="B16" s="127"/>
      <c r="C16" s="2" t="n">
        <v>2800</v>
      </c>
      <c r="D16" s="2"/>
      <c r="E16" s="128"/>
      <c r="F16" s="129"/>
      <c r="G16" s="130"/>
      <c r="H16" s="129"/>
      <c r="I16" s="128"/>
      <c r="J16" s="2"/>
      <c r="K16" s="131" t="n">
        <f aca="false">(C16*D13*J13/1000000)</f>
        <v>40.0176</v>
      </c>
    </row>
    <row r="17" customFormat="false" ht="12.75" hidden="false" customHeight="false" outlineLevel="0" collapsed="false">
      <c r="B17" s="127"/>
      <c r="C17" s="2" t="n">
        <v>3000</v>
      </c>
      <c r="D17" s="2"/>
      <c r="E17" s="128"/>
      <c r="F17" s="129"/>
      <c r="G17" s="130"/>
      <c r="H17" s="129"/>
      <c r="I17" s="128"/>
      <c r="J17" s="2"/>
      <c r="K17" s="131" t="n">
        <f aca="false">(C17*D13*J13/1000000)</f>
        <v>42.876</v>
      </c>
    </row>
    <row r="18" customFormat="false" ht="12.75" hidden="false" customHeight="false" outlineLevel="0" collapsed="false">
      <c r="B18" s="127"/>
      <c r="C18" s="2" t="n">
        <v>3200</v>
      </c>
      <c r="D18" s="2"/>
      <c r="E18" s="128"/>
      <c r="F18" s="129"/>
      <c r="G18" s="130"/>
      <c r="H18" s="129"/>
      <c r="I18" s="128"/>
      <c r="J18" s="2"/>
      <c r="K18" s="131" t="n">
        <f aca="false">(C18*D13*J13/1000000)</f>
        <v>45.7344</v>
      </c>
    </row>
    <row r="19" customFormat="false" ht="12.75" hidden="false" customHeight="false" outlineLevel="0" collapsed="false">
      <c r="B19" s="127"/>
      <c r="C19" s="2" t="n">
        <v>3400</v>
      </c>
      <c r="D19" s="2"/>
      <c r="E19" s="128"/>
      <c r="F19" s="129"/>
      <c r="G19" s="130"/>
      <c r="H19" s="129"/>
      <c r="I19" s="128"/>
      <c r="J19" s="2"/>
      <c r="K19" s="131" t="n">
        <f aca="false">(C19*D13*J13/1000000)</f>
        <v>48.5928</v>
      </c>
    </row>
    <row r="20" customFormat="false" ht="12.75" hidden="false" customHeight="false" outlineLevel="0" collapsed="false">
      <c r="B20" s="127"/>
      <c r="C20" s="2" t="n">
        <v>3600</v>
      </c>
      <c r="D20" s="2"/>
      <c r="E20" s="128"/>
      <c r="F20" s="129"/>
      <c r="G20" s="130"/>
      <c r="H20" s="129"/>
      <c r="I20" s="128"/>
      <c r="J20" s="2"/>
      <c r="K20" s="131" t="n">
        <f aca="false">(C20*D13*J13/1000000)</f>
        <v>51.4512</v>
      </c>
    </row>
    <row r="21" customFormat="false" ht="12.75" hidden="false" customHeight="false" outlineLevel="0" collapsed="false">
      <c r="B21" s="127"/>
      <c r="C21" s="2"/>
      <c r="D21" s="2"/>
      <c r="E21" s="128"/>
      <c r="F21" s="129"/>
      <c r="G21" s="130"/>
      <c r="H21" s="129"/>
      <c r="I21" s="128"/>
      <c r="J21" s="2"/>
      <c r="K21" s="131"/>
    </row>
    <row r="22" customFormat="false" ht="12.75" hidden="false" customHeight="false" outlineLevel="0" collapsed="false">
      <c r="B22" s="127"/>
      <c r="C22" s="2"/>
      <c r="D22" s="2"/>
      <c r="E22" s="128"/>
      <c r="F22" s="129"/>
      <c r="G22" s="130"/>
      <c r="H22" s="129"/>
      <c r="I22" s="128"/>
      <c r="J22" s="2"/>
      <c r="K22" s="131"/>
    </row>
    <row r="23" customFormat="false" ht="12.75" hidden="false" customHeight="false" outlineLevel="0" collapsed="false">
      <c r="A23" s="0" t="s">
        <v>229</v>
      </c>
      <c r="B23" s="127" t="n">
        <f aca="false">SUM(F23:H23)</f>
        <v>49</v>
      </c>
      <c r="C23" s="2" t="n">
        <v>1000</v>
      </c>
      <c r="D23" s="2" t="n">
        <v>300</v>
      </c>
      <c r="E23" s="128" t="n">
        <v>0.1</v>
      </c>
      <c r="F23" s="129" t="n">
        <v>5</v>
      </c>
      <c r="G23" s="130" t="n">
        <v>44</v>
      </c>
      <c r="H23" s="129"/>
      <c r="I23" s="128" t="n">
        <v>0.1</v>
      </c>
      <c r="J23" s="2" t="n">
        <v>23.82</v>
      </c>
      <c r="K23" s="131" t="n">
        <f aca="false">(C23*D23*J23/1000000)</f>
        <v>7.146</v>
      </c>
    </row>
    <row r="24" customFormat="false" ht="12.75" hidden="false" customHeight="false" outlineLevel="0" collapsed="false">
      <c r="B24" s="127"/>
      <c r="C24" s="2" t="n">
        <v>2400</v>
      </c>
      <c r="D24" s="2"/>
      <c r="E24" s="128"/>
      <c r="F24" s="129"/>
      <c r="G24" s="130"/>
      <c r="H24" s="129"/>
      <c r="I24" s="128"/>
      <c r="J24" s="2"/>
      <c r="K24" s="131" t="n">
        <f aca="false">(C24*D23*J23/1000000)</f>
        <v>17.1504</v>
      </c>
    </row>
    <row r="25" customFormat="false" ht="12.75" hidden="false" customHeight="false" outlineLevel="0" collapsed="false">
      <c r="B25" s="127"/>
      <c r="C25" s="2" t="n">
        <v>2600</v>
      </c>
      <c r="D25" s="2"/>
      <c r="E25" s="128"/>
      <c r="F25" s="129"/>
      <c r="G25" s="130"/>
      <c r="H25" s="129"/>
      <c r="I25" s="128"/>
      <c r="J25" s="2"/>
      <c r="K25" s="131" t="n">
        <f aca="false">(C25*D23*J23/1000000)</f>
        <v>18.5796</v>
      </c>
    </row>
    <row r="26" customFormat="false" ht="12.75" hidden="false" customHeight="false" outlineLevel="0" collapsed="false">
      <c r="B26" s="127"/>
      <c r="C26" s="2" t="n">
        <v>2800</v>
      </c>
      <c r="D26" s="2"/>
      <c r="E26" s="128"/>
      <c r="F26" s="129"/>
      <c r="G26" s="130"/>
      <c r="H26" s="129"/>
      <c r="I26" s="128"/>
      <c r="J26" s="2"/>
      <c r="K26" s="131" t="n">
        <f aca="false">(C26*D23*J23/1000000)</f>
        <v>20.0088</v>
      </c>
    </row>
    <row r="27" customFormat="false" ht="12.75" hidden="false" customHeight="false" outlineLevel="0" collapsed="false">
      <c r="B27" s="127"/>
      <c r="C27" s="2" t="n">
        <v>3000</v>
      </c>
      <c r="D27" s="2"/>
      <c r="E27" s="128"/>
      <c r="F27" s="129"/>
      <c r="G27" s="130"/>
      <c r="H27" s="129"/>
      <c r="I27" s="128"/>
      <c r="J27" s="2"/>
      <c r="K27" s="131" t="n">
        <f aca="false">(C27*D23*J23/1000000)</f>
        <v>21.438</v>
      </c>
    </row>
    <row r="28" customFormat="false" ht="12.75" hidden="false" customHeight="false" outlineLevel="0" collapsed="false">
      <c r="B28" s="127"/>
      <c r="C28" s="2" t="n">
        <v>3200</v>
      </c>
      <c r="D28" s="2"/>
      <c r="E28" s="128"/>
      <c r="F28" s="129"/>
      <c r="G28" s="130"/>
      <c r="H28" s="129"/>
      <c r="I28" s="128"/>
      <c r="J28" s="2"/>
      <c r="K28" s="131" t="n">
        <f aca="false">(C28*D23*J23/1000000)</f>
        <v>22.8672</v>
      </c>
    </row>
    <row r="29" customFormat="false" ht="12.75" hidden="false" customHeight="false" outlineLevel="0" collapsed="false">
      <c r="B29" s="127"/>
      <c r="C29" s="2" t="n">
        <v>3400</v>
      </c>
      <c r="D29" s="2"/>
      <c r="E29" s="128"/>
      <c r="F29" s="129"/>
      <c r="G29" s="130"/>
      <c r="H29" s="129"/>
      <c r="I29" s="128"/>
      <c r="J29" s="2"/>
      <c r="K29" s="131" t="n">
        <f aca="false">(C29*D23*J23/1000000)</f>
        <v>24.2964</v>
      </c>
    </row>
    <row r="30" customFormat="false" ht="12.75" hidden="false" customHeight="false" outlineLevel="0" collapsed="false">
      <c r="B30" s="127"/>
      <c r="C30" s="2" t="n">
        <v>3600</v>
      </c>
      <c r="D30" s="2"/>
      <c r="E30" s="128"/>
      <c r="F30" s="129"/>
      <c r="G30" s="130"/>
      <c r="H30" s="129"/>
      <c r="I30" s="128"/>
      <c r="J30" s="2"/>
      <c r="K30" s="131" t="n">
        <f aca="false">(C30*D23*J23/1000000)</f>
        <v>25.7256</v>
      </c>
    </row>
    <row r="31" customFormat="false" ht="12.75" hidden="false" customHeight="false" outlineLevel="0" collapsed="false">
      <c r="B31" s="127"/>
      <c r="C31" s="2"/>
      <c r="D31" s="2"/>
      <c r="E31" s="128"/>
      <c r="F31" s="129"/>
      <c r="G31" s="130"/>
      <c r="H31" s="129"/>
      <c r="I31" s="128"/>
      <c r="J31" s="2"/>
      <c r="K31" s="131"/>
    </row>
    <row r="32" customFormat="false" ht="12.75" hidden="false" customHeight="false" outlineLevel="0" collapsed="false">
      <c r="A32" s="0" t="s">
        <v>229</v>
      </c>
      <c r="B32" s="127" t="n">
        <f aca="false">SUM(F32:H32)</f>
        <v>49</v>
      </c>
      <c r="C32" s="2" t="n">
        <v>1000</v>
      </c>
      <c r="D32" s="2" t="n">
        <v>600</v>
      </c>
      <c r="E32" s="128" t="n">
        <v>0.1</v>
      </c>
      <c r="F32" s="129" t="n">
        <v>5</v>
      </c>
      <c r="G32" s="130" t="n">
        <v>44</v>
      </c>
      <c r="H32" s="129"/>
      <c r="I32" s="128" t="n">
        <v>0.1</v>
      </c>
      <c r="J32" s="2" t="n">
        <v>23.82</v>
      </c>
      <c r="K32" s="131" t="n">
        <f aca="false">(C32*D32*J32/1000000)</f>
        <v>14.292</v>
      </c>
    </row>
    <row r="33" customFormat="false" ht="12.75" hidden="false" customHeight="false" outlineLevel="0" collapsed="false">
      <c r="B33" s="127"/>
      <c r="C33" s="2" t="n">
        <v>2400</v>
      </c>
      <c r="D33" s="2"/>
      <c r="E33" s="128"/>
      <c r="F33" s="129"/>
      <c r="G33" s="130"/>
      <c r="H33" s="129"/>
      <c r="I33" s="128"/>
      <c r="J33" s="2"/>
      <c r="K33" s="131" t="n">
        <f aca="false">(C33*D32*J32/1000000)</f>
        <v>34.3008</v>
      </c>
    </row>
    <row r="34" customFormat="false" ht="12.75" hidden="false" customHeight="false" outlineLevel="0" collapsed="false">
      <c r="B34" s="127"/>
      <c r="C34" s="2" t="n">
        <v>2600</v>
      </c>
      <c r="D34" s="2"/>
      <c r="E34" s="128"/>
      <c r="F34" s="129"/>
      <c r="G34" s="130"/>
      <c r="H34" s="129"/>
      <c r="I34" s="128"/>
      <c r="J34" s="2"/>
      <c r="K34" s="131" t="n">
        <f aca="false">(C34*D32*J32/1000000)</f>
        <v>37.1592</v>
      </c>
    </row>
    <row r="35" customFormat="false" ht="12.75" hidden="false" customHeight="false" outlineLevel="0" collapsed="false">
      <c r="B35" s="127"/>
      <c r="C35" s="2" t="n">
        <v>2800</v>
      </c>
      <c r="D35" s="2"/>
      <c r="E35" s="128"/>
      <c r="F35" s="129"/>
      <c r="G35" s="130"/>
      <c r="H35" s="129"/>
      <c r="I35" s="128"/>
      <c r="J35" s="2"/>
      <c r="K35" s="131" t="n">
        <f aca="false">(C35*D32*J32/1000000)</f>
        <v>40.0176</v>
      </c>
    </row>
    <row r="36" customFormat="false" ht="12.75" hidden="false" customHeight="false" outlineLevel="0" collapsed="false">
      <c r="B36" s="127"/>
      <c r="C36" s="2" t="n">
        <v>3000</v>
      </c>
      <c r="D36" s="2"/>
      <c r="E36" s="128"/>
      <c r="F36" s="129"/>
      <c r="G36" s="130"/>
      <c r="H36" s="129"/>
      <c r="I36" s="128"/>
      <c r="J36" s="2"/>
      <c r="K36" s="131" t="n">
        <f aca="false">(C36*D32*J32/1000000)</f>
        <v>42.876</v>
      </c>
    </row>
    <row r="37" customFormat="false" ht="12.75" hidden="false" customHeight="false" outlineLevel="0" collapsed="false">
      <c r="B37" s="127"/>
      <c r="C37" s="2" t="n">
        <v>3200</v>
      </c>
      <c r="D37" s="2"/>
      <c r="E37" s="128"/>
      <c r="F37" s="129"/>
      <c r="G37" s="130"/>
      <c r="H37" s="129"/>
      <c r="I37" s="128"/>
      <c r="J37" s="2"/>
      <c r="K37" s="131" t="n">
        <f aca="false">(C37*D32*J32/1000000)</f>
        <v>45.7344</v>
      </c>
    </row>
    <row r="38" customFormat="false" ht="12.75" hidden="false" customHeight="false" outlineLevel="0" collapsed="false">
      <c r="B38" s="132"/>
      <c r="C38" s="133" t="n">
        <v>3600</v>
      </c>
      <c r="D38" s="133"/>
      <c r="E38" s="134"/>
      <c r="F38" s="135"/>
      <c r="G38" s="136"/>
      <c r="H38" s="135"/>
      <c r="I38" s="134"/>
      <c r="J38" s="133"/>
      <c r="K38" s="137" t="n">
        <f aca="false">(C38*D32*J32/1000000)</f>
        <v>51.4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50:27Z</dcterms:created>
  <dc:creator>Bos</dc:creator>
  <dc:description/>
  <dc:language>en-US</dc:language>
  <cp:lastModifiedBy>Alfons Bos</cp:lastModifiedBy>
  <cp:lastPrinted>2014-10-28T14:49:52Z</cp:lastPrinted>
  <dcterms:modified xsi:type="dcterms:W3CDTF">2015-08-26T12:02:19Z</dcterms:modified>
  <cp:revision>0</cp:revision>
  <dc:subject/>
  <dc:title/>
</cp:coreProperties>
</file>